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Anleitung" sheetId="1" state="visible" r:id="rId2"/>
    <sheet name="Konstante" sheetId="2" state="visible" r:id="rId3"/>
    <sheet name="Koeffizientenmatrix Aik" sheetId="3" state="visible" r:id="rId4"/>
    <sheet name="Elementarteilchen" sheetId="4" state="visible" r:id="rId5"/>
    <sheet name="Tabellen" sheetId="5" state="visible" r:id="rId6"/>
    <sheet name="Changelog" sheetId="6" state="visible" r:id="rId7"/>
  </sheets>
  <definedNames>
    <definedName function="false" hidden="false" name="agx" vbProcedure="false">Elementarteilchen!$D$68</definedName>
    <definedName function="false" hidden="false" name="alf1" vbProcedure="false">Elementarteilchen!$D$54</definedName>
    <definedName function="false" hidden="false" name="alf2" vbProcedure="false">Elementarteilchen!$D$56</definedName>
    <definedName function="false" hidden="false" name="alf3" vbProcedure="false">Elementarteilchen!$D$58</definedName>
    <definedName function="false" hidden="false" name="alfa" vbProcedure="false">Elementarteilchen!$D$9</definedName>
    <definedName function="false" hidden="false" name="alfm" vbProcedure="false">Konstante!$C$40</definedName>
    <definedName function="false" hidden="false" name="alfp" vbProcedure="false">Konstante!$C$39</definedName>
    <definedName function="false" hidden="false" name="amu" vbProcedure="false">Konstante!$C$55</definedName>
    <definedName function="false" hidden="false" name="an" vbProcedure="false">Elementarteilchen!$D$66</definedName>
    <definedName function="false" hidden="false" name="aq" vbProcedure="false">Elementarteilchen!$D$67</definedName>
    <definedName function="false" hidden="false" name="a_1" vbProcedure="false">Elementarteilchen!$D$139</definedName>
    <definedName function="false" hidden="false" name="a_11" vbProcedure="false">'Koeffizientenmatrix Aik'!$A$6</definedName>
    <definedName function="false" hidden="false" name="a_12" vbProcedure="false">'Koeffizientenmatrix Aik'!$B$6</definedName>
    <definedName function="false" hidden="false" name="a_13" vbProcedure="false">'Koeffizientenmatrix Aik'!$C$6</definedName>
    <definedName function="false" hidden="false" name="a_14" vbProcedure="false">'Koeffizientenmatrix Aik'!$D$6</definedName>
    <definedName function="false" hidden="false" name="a_15" vbProcedure="false">'Koeffizientenmatrix Aik'!$E$6</definedName>
    <definedName function="false" hidden="false" name="a_16" vbProcedure="false">'Koeffizientenmatrix Aik'!$F$6</definedName>
    <definedName function="false" hidden="false" name="a_2" vbProcedure="false">Elementarteilchen!$D$140</definedName>
    <definedName function="false" hidden="false" name="a_21" vbProcedure="false">'Koeffizientenmatrix Aik'!$A$7</definedName>
    <definedName function="false" hidden="false" name="a_22" vbProcedure="false">'Koeffizientenmatrix Aik'!$B$7</definedName>
    <definedName function="false" hidden="false" name="a_23" vbProcedure="false">'Koeffizientenmatrix Aik'!$C$7</definedName>
    <definedName function="false" hidden="false" name="a_24" vbProcedure="false">'Koeffizientenmatrix Aik'!$D$7</definedName>
    <definedName function="false" hidden="false" name="a_25" vbProcedure="false">'Koeffizientenmatrix Aik'!$E$7</definedName>
    <definedName function="false" hidden="false" name="a_26" vbProcedure="false">'Koeffizientenmatrix Aik'!$F$7</definedName>
    <definedName function="false" hidden="false" name="a_3" vbProcedure="false">Elementarteilchen!$D$141</definedName>
    <definedName function="false" hidden="false" name="a_31" vbProcedure="false">'Koeffizientenmatrix Aik'!$A$8</definedName>
    <definedName function="false" hidden="false" name="a_32" vbProcedure="false">'Koeffizientenmatrix Aik'!$B$8</definedName>
    <definedName function="false" hidden="false" name="a_33" vbProcedure="false">'Koeffizientenmatrix Aik'!$C$8</definedName>
    <definedName function="false" hidden="false" name="a_34" vbProcedure="false">'Koeffizientenmatrix Aik'!$D$8</definedName>
    <definedName function="false" hidden="false" name="a_35" vbProcedure="false">'Koeffizientenmatrix Aik'!$E$8</definedName>
    <definedName function="false" hidden="false" name="a_36" vbProcedure="false">'Koeffizientenmatrix Aik'!$F$8</definedName>
    <definedName function="false" hidden="false" name="a_41" vbProcedure="false">'Koeffizientenmatrix Aik'!$A$9</definedName>
    <definedName function="false" hidden="false" name="a_42" vbProcedure="false">'Koeffizientenmatrix Aik'!$B$9</definedName>
    <definedName function="false" hidden="false" name="a_43" vbProcedure="false">'Koeffizientenmatrix Aik'!$C$9</definedName>
    <definedName function="false" hidden="false" name="a_44" vbProcedure="false">'Koeffizientenmatrix Aik'!$D$9</definedName>
    <definedName function="false" hidden="false" name="a_45" vbProcedure="false">'Koeffizientenmatrix Aik'!$E$9</definedName>
    <definedName function="false" hidden="false" name="a_46" vbProcedure="false">'Koeffizientenmatrix Aik'!$F$9</definedName>
    <definedName function="false" hidden="false" name="a_51" vbProcedure="false">'Koeffizientenmatrix Aik'!$A$10</definedName>
    <definedName function="false" hidden="false" name="a_52" vbProcedure="false">'Koeffizientenmatrix Aik'!$B$10</definedName>
    <definedName function="false" hidden="false" name="a_53" vbProcedure="false">'Koeffizientenmatrix Aik'!$C$10</definedName>
    <definedName function="false" hidden="false" name="a_54" vbProcedure="false">'Koeffizientenmatrix Aik'!$D$10</definedName>
    <definedName function="false" hidden="false" name="a_55" vbProcedure="false">'Koeffizientenmatrix Aik'!$E$10</definedName>
    <definedName function="false" hidden="false" name="a_56" vbProcedure="false">'Koeffizientenmatrix Aik'!$F$10</definedName>
    <definedName function="false" hidden="false" name="a_61" vbProcedure="false">'Koeffizientenmatrix Aik'!$A$11</definedName>
    <definedName function="false" hidden="false" name="a_62" vbProcedure="false">'Koeffizientenmatrix Aik'!$B$11</definedName>
    <definedName function="false" hidden="false" name="a_63" vbProcedure="false">'Koeffizientenmatrix Aik'!$C$11</definedName>
    <definedName function="false" hidden="false" name="a_64" vbProcedure="false">'Koeffizientenmatrix Aik'!$D$11</definedName>
    <definedName function="false" hidden="false" name="a_65" vbProcedure="false">'Koeffizientenmatrix Aik'!$E$11</definedName>
    <definedName function="false" hidden="false" name="a_66" vbProcedure="false">'Koeffizientenmatrix Aik'!$F$11</definedName>
    <definedName function="false" hidden="false" name="beta" vbProcedure="false">Elementarteilchen!$D$10</definedName>
    <definedName function="false" hidden="false" name="bgx" vbProcedure="false">Elementarteilchen!$D$69</definedName>
    <definedName function="false" hidden="false" name="c" vbProcedure="false">Konstante!$E$50</definedName>
    <definedName function="false" hidden="false" name="cs" vbProcedure="false">Elementarteilchen!$D$29</definedName>
    <definedName function="false" hidden="false" name="da" vbProcedure="false">Elementarteilchen!$D$146</definedName>
    <definedName function="false" hidden="false" name="e0" vbProcedure="false">Konstante!$C$6</definedName>
    <definedName function="false" hidden="false" name="ebn" vbProcedure="false">Konstante!$C$14</definedName>
    <definedName function="false" hidden="false" name="epsp" vbProcedure="false">Elementarteilchen!$D$27</definedName>
    <definedName function="false" hidden="false" name="epsq" vbProcedure="false">Elementarteilchen!$D$28</definedName>
    <definedName function="false" hidden="false" name="eta" vbProcedure="false">Konstante!$C$25</definedName>
    <definedName function="false" hidden="false" name="eta01" vbProcedure="false">Konstante!$C$25</definedName>
    <definedName function="false" hidden="false" name="eta1" vbProcedure="false">Konstante!$C$25</definedName>
    <definedName function="false" hidden="false" name="eta11" vbProcedure="false">Konstante!$C$26</definedName>
    <definedName function="false" hidden="false" name="eta12" vbProcedure="false">Konstante!$C$27</definedName>
    <definedName function="false" hidden="false" name="eta21" vbProcedure="false">Konstante!$C$27</definedName>
    <definedName function="false" hidden="false" name="eta22" vbProcedure="false">Konstante!$C$28</definedName>
    <definedName function="false" hidden="false" name="etaqk" vbProcedure="false">Elementarteilchen!$D$53</definedName>
    <definedName function="false" hidden="false" name="fakMeV" vbProcedure="false">Konstante!$C$11</definedName>
    <definedName function="false" hidden="false" name="Fi" vbProcedure="false">Elementarteilchen!$D$100</definedName>
    <definedName function="false" hidden="false" name="fik" vbProcedure="false">Elementarteilchen!$D$101</definedName>
    <definedName function="false" hidden="false" name="fn" vbProcedure="false">Elementarteilchen!$D$73</definedName>
    <definedName function="false" hidden="false" name="gamma" vbProcedure="false">Konstante!$E$51</definedName>
    <definedName function="false" hidden="false" name="ga_1" vbProcedure="false">Konstante!$C$7</definedName>
    <definedName function="false" hidden="false" name="gkq" vbProcedure="false">Elementarteilchen!$D$61</definedName>
    <definedName function="false" hidden="false" name="hq" vbProcedure="false">Konstante!$C$8</definedName>
    <definedName function="false" hidden="false" name="is" vbProcedure="false">Elementarteilchen!$D$43</definedName>
    <definedName function="false" hidden="false" name="k" vbProcedure="false">Elementarteilchen!$D$17</definedName>
    <definedName function="false" hidden="false" name="kappa" vbProcedure="false">Elementarteilchen!$D$20</definedName>
    <definedName function="false" hidden="false" name="kgh" vbProcedure="false">Elementarteilchen!$D$99</definedName>
    <definedName function="false" hidden="false" name="kghfig" vbProcedure="false">Elementarteilchen!$D$134</definedName>
    <definedName function="false" hidden="false" name="kq" vbProcedure="false">Elementarteilchen!$D$35</definedName>
    <definedName function="false" hidden="false" name="k_1" vbProcedure="false">Elementarteilchen!$D$75</definedName>
    <definedName function="false" hidden="false" name="k_2" vbProcedure="false">Elementarteilchen!$D$78</definedName>
    <definedName function="false" hidden="false" name="k_3" vbProcedure="false">Elementarteilchen!$D$88</definedName>
    <definedName function="false" hidden="false" name="k_3v" vbProcedure="false">Elementarteilchen!$D$81</definedName>
    <definedName function="false" hidden="false" name="k_4" vbProcedure="false">Elementarteilchen!$D$90</definedName>
    <definedName function="false" hidden="false" name="k_4v" vbProcedure="false">Elementarteilchen!$D$84</definedName>
    <definedName function="false" hidden="false" name="L_1" vbProcedure="false">Elementarteilchen!$D$135</definedName>
    <definedName function="false" hidden="false" name="L_2" vbProcedure="false">Elementarteilchen!$D$151</definedName>
    <definedName function="false" hidden="false" name="L_3" vbProcedure="false">Elementarteilchen!$D$152</definedName>
    <definedName function="false" hidden="false" name="L_4" vbProcedure="false">Elementarteilchen!$D$153</definedName>
    <definedName function="false" hidden="false" name="mG" vbProcedure="false">Elementarteilchen!$D$110</definedName>
    <definedName function="false" hidden="false" name="mH" vbProcedure="false">Elementarteilchen!$D$111</definedName>
    <definedName function="false" hidden="false" name="mK" vbProcedure="false">Elementarteilchen!$D$109</definedName>
    <definedName function="false" hidden="false" name="my0" vbProcedure="false">Konstante!$C$5</definedName>
    <definedName function="false" hidden="false" name="N" vbProcedure="false">Elementarteilchen!$D$23</definedName>
    <definedName function="false" hidden="false" name="n_1" vbProcedure="false">Elementarteilchen!$D$76</definedName>
    <definedName function="false" hidden="false" name="n_2" vbProcedure="false">Elementarteilchen!$D$79</definedName>
    <definedName function="false" hidden="false" name="n_3" vbProcedure="false">Elementarteilchen!$D$89</definedName>
    <definedName function="false" hidden="false" name="n_3v" vbProcedure="false">Elementarteilchen!$D$82</definedName>
    <definedName function="false" hidden="false" name="n_4" vbProcedure="false">Elementarteilchen!$D$91</definedName>
    <definedName function="false" hidden="false" name="n_4v" vbProcedure="false">Elementarteilchen!$D$85</definedName>
    <definedName function="false" hidden="false" name="P" vbProcedure="false">Elementarteilchen!$D$18</definedName>
    <definedName function="false" hidden="false" name="pi" vbProcedure="false">Konstante!$C$13</definedName>
    <definedName function="false" hidden="false" name="Q" vbProcedure="false">Elementarteilchen!$D$19</definedName>
    <definedName function="false" hidden="false" name="qa" vbProcedure="false">Elementarteilchen!$D$144</definedName>
    <definedName function="false" hidden="false" name="qx" vbProcedure="false">Elementarteilchen!$D$34</definedName>
    <definedName function="false" hidden="false" name="q_1" vbProcedure="false">Elementarteilchen!$D$44</definedName>
    <definedName function="false" hidden="false" name="q_2" vbProcedure="false">Elementarteilchen!$D$45</definedName>
    <definedName function="false" hidden="false" name="q_3" vbProcedure="false">Elementarteilchen!$D$46</definedName>
    <definedName function="false" hidden="false" name="q_4" vbProcedure="false">Elementarteilchen!$D$47</definedName>
    <definedName function="false" hidden="false" name="ra" vbProcedure="false">Elementarteilchen!$D$145</definedName>
    <definedName function="false" hidden="false" name="Rg" vbProcedure="false">Konstante!$E$49</definedName>
    <definedName function="false" hidden="false" name="s0" vbProcedure="false">Konstante!$C$9</definedName>
    <definedName function="false" hidden="false" name="sa" vbProcedure="false">Elementarteilchen!$D$149</definedName>
    <definedName function="false" hidden="false" name="ta" vbProcedure="false">Elementarteilchen!$D$150</definedName>
    <definedName function="false" hidden="false" name="Table1" vbProcedure="false">Tabellen!$B$6:$K$30</definedName>
    <definedName function="false" hidden="false" name="Table1c" vbProcedure="false">Tabellen!$P$6:$P$30</definedName>
    <definedName function="false" hidden="false" name="Table2" vbProcedure="false">Tabellen!$R$6:$W$11</definedName>
    <definedName function="false" hidden="false" name="Table4" vbProcedure="false">Tabellen!$R$32:$T$34</definedName>
    <definedName function="false" hidden="false" name="Table5" vbProcedure="false">Tabellen!$R$40:$T$43</definedName>
    <definedName function="false" hidden="false" name="TableEmp" vbProcedure="false">Tabellen!$M$6:$N$30</definedName>
    <definedName function="false" hidden="false" name="TableGamma" vbProcedure="false">Tabellen!$R$17:$X$26</definedName>
    <definedName function="false" hidden="false" name="temp1" vbProcedure="false">Elementarteilchen!$D$156</definedName>
    <definedName function="false" hidden="false" name="temp2" vbProcedure="false">Elementarteilchen!$D$157</definedName>
    <definedName function="false" hidden="false" name="theta" vbProcedure="false">Konstante!$C$29</definedName>
    <definedName function="false" hidden="false" name="wgx" vbProcedure="false">Elementarteilchen!$D$65</definedName>
    <definedName function="false" hidden="false" name="wgxk" vbProcedure="false">Elementarteilchen!$D$64</definedName>
    <definedName function="false" hidden="false" name="wx1" vbProcedure="false">Elementarteilchen!$D$62</definedName>
    <definedName function="false" hidden="false" name="wx2" vbProcedure="false">Elementarteilchen!$D$63</definedName>
    <definedName function="false" hidden="false" name="w_1" vbProcedure="false">Elementarteilchen!$D$74</definedName>
    <definedName function="false" hidden="false" name="w_2" vbProcedure="false">Elementarteilchen!$D$77</definedName>
    <definedName function="false" hidden="false" name="w_3" vbProcedure="false">Elementarteilchen!$D$80</definedName>
    <definedName function="false" hidden="false" name="w_4" vbProcedure="false">Elementarteilchen!$D$83</definedName>
    <definedName function="false" hidden="false" name="x" vbProcedure="false">Elementarteilchen!$D$21</definedName>
    <definedName function="false" hidden="false" name="xi" vbProcedure="false">Konstante!$C$24</definedName>
    <definedName function="false" hidden="false" localSheetId="3" name="eps" vbProcedure="false">Elementarteilchen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505">
  <si>
    <t xml:space="preserve">Die einheitliche Massenformel nach Burkhard Heim (1982)</t>
  </si>
  <si>
    <t xml:space="preserve">Diese Umsetzung als Excel-Spreadsheet demonstriert die Einfachheit der Heimschen Massenformel (1982).</t>
  </si>
  <si>
    <t xml:space="preserve">Als numerische Eingangsgrößen gehen lediglich ein:</t>
  </si>
  <si>
    <t xml:space="preserve">- </t>
  </si>
  <si>
    <t xml:space="preserve">µ0 Induktionskonstante, e0 Influenzkonstante</t>
  </si>
  <si>
    <t xml:space="preserve">oder c Lichtgeschwindigkeit, Rg Vakuumwellenwiderstand</t>
  </si>
  <si>
    <t xml:space="preserve">gamma Newtonsche Gravitationskonstante</t>
  </si>
  <si>
    <t xml:space="preserve">hq Plancksches Wirkungsquant</t>
  </si>
  <si>
    <t xml:space="preserve">die Naturkonstanten Pi und ebn (Basis des natürlichen Logarithmus)</t>
  </si>
  <si>
    <t xml:space="preserve">Hinweis</t>
  </si>
  <si>
    <t xml:space="preserve">Die rechnerische Genauigkeit von Excel ist begrenzt.</t>
  </si>
  <si>
    <t xml:space="preserve">Anleitung</t>
  </si>
  <si>
    <t xml:space="preserve">1.</t>
  </si>
  <si>
    <r>
      <rPr>
        <sz val="10"/>
        <rFont val="Arial"/>
        <family val="2"/>
      </rPr>
      <t xml:space="preserve">Im Blatt </t>
    </r>
    <r>
      <rPr>
        <sz val="10"/>
        <color rgb="FF003366"/>
        <rFont val="Arial"/>
        <family val="2"/>
      </rPr>
      <t xml:space="preserve">[Konstante]</t>
    </r>
    <r>
      <rPr>
        <sz val="10"/>
        <rFont val="Arial"/>
        <family val="2"/>
      </rPr>
      <t xml:space="preserve"> wählt man die empirischen Werte der Naturkonstanten aus.</t>
    </r>
  </si>
  <si>
    <t xml:space="preserve">Daraus werden automatisch einige abgeleitete Naturkonstanten berechnet und numerisch angezeigt.</t>
  </si>
  <si>
    <t xml:space="preserve">2. </t>
  </si>
  <si>
    <r>
      <rPr>
        <sz val="10"/>
        <rFont val="Arial"/>
        <family val="2"/>
      </rPr>
      <t xml:space="preserve">Im Blatt </t>
    </r>
    <r>
      <rPr>
        <sz val="10"/>
        <color rgb="FF003366"/>
        <rFont val="Arial"/>
        <family val="2"/>
      </rPr>
      <t xml:space="preserve">[Elementarteilchen]</t>
    </r>
    <r>
      <rPr>
        <sz val="10"/>
        <rFont val="Arial"/>
        <family val="2"/>
      </rPr>
      <t xml:space="preserve"> wird die Massenberechnung demonstriert. </t>
    </r>
  </si>
  <si>
    <t xml:space="preserve">Auswählen lässt sich das Teilchen anhand seines Quantenzahlensets. </t>
  </si>
  <si>
    <t xml:space="preserve">Außerdem können die Vorgaben für den einfließenden Wert der Feinstrukturkonstante, </t>
  </si>
  <si>
    <t xml:space="preserve">der Drehsinn in der Zeit (Teilchen/Antiteilchen) und die gewünschte Resonanzanordnung eingegeben werden.</t>
  </si>
  <si>
    <r>
      <rPr>
        <sz val="10"/>
        <rFont val="Arial"/>
        <family val="2"/>
      </rPr>
      <t xml:space="preserve">Alle auswählbaren Eingangswerte sind im Arbeitsblatt </t>
    </r>
    <r>
      <rPr>
        <sz val="10"/>
        <color rgb="FF003366"/>
        <rFont val="Arial"/>
        <family val="2"/>
      </rPr>
      <t xml:space="preserve">[Tabellen]</t>
    </r>
    <r>
      <rPr>
        <sz val="10"/>
        <rFont val="Arial"/>
        <family val="2"/>
      </rPr>
      <t xml:space="preserve"> gespeichert und dort einsehbar.</t>
    </r>
  </si>
  <si>
    <r>
      <rPr>
        <sz val="10"/>
        <rFont val="Arial"/>
        <family val="2"/>
      </rPr>
      <t xml:space="preserve">Die Zwischenwerte der Koeffizientenmatrix wurden der Übersichtlichkeit halber ins Blatt </t>
    </r>
    <r>
      <rPr>
        <sz val="10"/>
        <color rgb="FF003366"/>
        <rFont val="Arial"/>
        <family val="2"/>
      </rPr>
      <t xml:space="preserve">[Koeffizientenmatrix]</t>
    </r>
    <r>
      <rPr>
        <sz val="10"/>
        <rFont val="Arial"/>
        <family val="2"/>
      </rPr>
      <t xml:space="preserve"> </t>
    </r>
  </si>
  <si>
    <t xml:space="preserve">ausgelagert. Sie werden in der Massenformel verwendet.</t>
  </si>
  <si>
    <t xml:space="preserve">3.</t>
  </si>
  <si>
    <t xml:space="preserve">Man kann nun beobachten, wie sich die Innenstrukturen verschiedener Teilchen numerisch unterscheiden, </t>
  </si>
  <si>
    <t xml:space="preserve">und wie sie sich bei Anregung ändern.</t>
  </si>
  <si>
    <t xml:space="preserve">Um die Herleitung und Bedeutung der einzelnen Zahlenwerte zu verstehen, sollte unbedingt</t>
  </si>
  <si>
    <t xml:space="preserve">ergänzende Literatur studiert werden!</t>
  </si>
  <si>
    <t xml:space="preserve">Der Rechnungsweg wird völlig transparent dargestellt. </t>
  </si>
  <si>
    <t xml:space="preserve">Klicke auf ein Zahlenfeld, um die dahinter arbeitende Formel zu sehen.</t>
  </si>
  <si>
    <t xml:space="preserve">In der Statuszeile oben wird die Formel angezeigt.</t>
  </si>
  <si>
    <t xml:space="preserve">Im Adressfeld links davon steht der Zellname, der der hier berechneten Größe zugewiesen ist.</t>
  </si>
  <si>
    <r>
      <rPr>
        <sz val="10"/>
        <rFont val="Arial"/>
        <family val="0"/>
      </rPr>
      <t xml:space="preserve">Freischalten der Blätter über </t>
    </r>
    <r>
      <rPr>
        <i val="true"/>
        <sz val="10"/>
        <rFont val="Arial"/>
        <family val="2"/>
      </rPr>
      <t xml:space="preserve">Extras &gt; Schutz &gt; Blattschutz aufheben</t>
    </r>
    <r>
      <rPr>
        <sz val="10"/>
        <rFont val="Arial"/>
        <family val="0"/>
      </rPr>
      <t xml:space="preserve"> mit dem Passwort "heim".</t>
    </r>
  </si>
  <si>
    <t xml:space="preserve">Literaturquellen</t>
  </si>
  <si>
    <t xml:space="preserve">[1]</t>
  </si>
  <si>
    <t xml:space="preserve">Skript zur Heimschen Massenformel von 1982 (www.heim-theory.com) (berichtigte Version)</t>
  </si>
  <si>
    <t xml:space="preserve">Achtung: Die Version von 2003 enthält in einigen Formeln Satzfehler.</t>
  </si>
  <si>
    <t xml:space="preserve">[2]</t>
  </si>
  <si>
    <t xml:space="preserve">FORTRAN Quellcode von H.D. Schulz, DESY vom 17.3.1982, bezogen auf Gleichungen</t>
  </si>
  <si>
    <t xml:space="preserve">von Burkhard Heim vom 17.9.1978.</t>
  </si>
  <si>
    <t xml:space="preserve">Achtung: Der Quellcode enthielt einen Fehler bei der Berechnung von K4 im Fall W4&gt;1 (OP2006),</t>
  </si>
  <si>
    <t xml:space="preserve">sowie einen Fehler bei der Berechung von strangeness und Ladung für das Multiplett Xi.</t>
  </si>
  <si>
    <t xml:space="preserve">[3]</t>
  </si>
  <si>
    <t xml:space="preserve">Quellcode in UCSD-Pascal von Burkhard Heim, ca. 1985. (nur zum Vergleich herangezogen, aber nicht verwendet)</t>
  </si>
  <si>
    <t xml:space="preserve">[4]</t>
  </si>
  <si>
    <t xml:space="preserve">Burkhard Heim: Elementarstrukturen der Materie, Band 1 und 2</t>
  </si>
  <si>
    <t xml:space="preserve">Alle Formeln sind in diesen beiden Büchern dokumentiert.</t>
  </si>
  <si>
    <t xml:space="preserve">Copyright © Olaf Posdzech, 2006, op@engon.de</t>
  </si>
  <si>
    <r>
      <rPr>
        <b val="true"/>
        <sz val="10"/>
        <color rgb="FF0000FF"/>
        <rFont val="Arial"/>
        <family val="2"/>
      </rPr>
      <t xml:space="preserve">Proto</t>
    </r>
    <r>
      <rPr>
        <b val="true"/>
        <sz val="10"/>
        <color rgb="FF000080"/>
        <rFont val="Arial"/>
        <family val="2"/>
      </rPr>
      <t xml:space="preserve">simplex</t>
    </r>
    <r>
      <rPr>
        <sz val="10"/>
        <rFont val="Arial"/>
        <family val="0"/>
      </rPr>
      <t xml:space="preserve"> site: www.engon.de/protosimplex/</t>
    </r>
  </si>
  <si>
    <t xml:space="preserve">1. Vorgegebene Konstanten</t>
  </si>
  <si>
    <t xml:space="preserve">Bezeichnung </t>
  </si>
  <si>
    <t xml:space="preserve">Wert</t>
  </si>
  <si>
    <t xml:space="preserve">µ0</t>
  </si>
  <si>
    <t xml:space="preserve">Induktionskonstante </t>
  </si>
  <si>
    <t xml:space="preserve">e0</t>
  </si>
  <si>
    <t xml:space="preserve">Influenzkonstante</t>
  </si>
  <si>
    <t xml:space="preserve">ga</t>
  </si>
  <si>
    <t xml:space="preserve">Newtonsche Gravitationskonstante</t>
  </si>
  <si>
    <t xml:space="preserve">[m^3 / (kg*s^2)]</t>
  </si>
  <si>
    <t xml:space="preserve">hq</t>
  </si>
  <si>
    <t xml:space="preserve">Plancksches Wirkungsquant</t>
  </si>
  <si>
    <t xml:space="preserve">[Ws*s] </t>
  </si>
  <si>
    <t xml:space="preserve">s0</t>
  </si>
  <si>
    <t xml:space="preserve">Einheitsstrecke 1m</t>
  </si>
  <si>
    <t xml:space="preserve">[m]</t>
  </si>
  <si>
    <t xml:space="preserve">fakMeV</t>
  </si>
  <si>
    <t xml:space="preserve">Umrechnungsfaktor</t>
  </si>
  <si>
    <t xml:space="preserve">[kg] -&gt; [MeV/c^2]</t>
  </si>
  <si>
    <t xml:space="preserve">pi</t>
  </si>
  <si>
    <t xml:space="preserve">Kreiszahl</t>
  </si>
  <si>
    <t xml:space="preserve">pi(0)</t>
  </si>
  <si>
    <t xml:space="preserve">ebn</t>
  </si>
  <si>
    <t xml:space="preserve">Basis des natürl. Logarithmus</t>
  </si>
  <si>
    <t xml:space="preserve">exp(1)</t>
  </si>
  <si>
    <t xml:space="preserve">2. Daraus abgeleitete Naturkonstanten</t>
  </si>
  <si>
    <t xml:space="preserve">Lichtgeschwindigkeit</t>
  </si>
  <si>
    <t xml:space="preserve">[m/s]</t>
  </si>
  <si>
    <t xml:space="preserve">Vakuumwellenwiderstand R-</t>
  </si>
  <si>
    <t xml:space="preserve">[Ohm] </t>
  </si>
  <si>
    <t xml:space="preserve">Geometrische Konstanten</t>
  </si>
  <si>
    <t xml:space="preserve">xi</t>
  </si>
  <si>
    <t xml:space="preserve">geometrische Konstante (VI)</t>
  </si>
  <si>
    <t xml:space="preserve">eta</t>
  </si>
  <si>
    <t xml:space="preserve">eta Kuerzung  (V)</t>
  </si>
  <si>
    <t xml:space="preserve">eta11</t>
  </si>
  <si>
    <t xml:space="preserve">eta(1,1) Kürzung (V) </t>
  </si>
  <si>
    <t xml:space="preserve">eta12</t>
  </si>
  <si>
    <t xml:space="preserve">eta(1,2) Kürzung (V) </t>
  </si>
  <si>
    <t xml:space="preserve">eta22</t>
  </si>
  <si>
    <t xml:space="preserve">eta(2,2)</t>
  </si>
  <si>
    <t xml:space="preserve">theta</t>
  </si>
  <si>
    <t xml:space="preserve">theta Kuerzung  (V)</t>
  </si>
  <si>
    <t xml:space="preserve">Feinstrukturkonstante:</t>
  </si>
  <si>
    <t xml:space="preserve">Heim 1982</t>
  </si>
  <si>
    <t xml:space="preserve">Heim 1989</t>
  </si>
  <si>
    <t xml:space="preserve">(re. Seite)</t>
  </si>
  <si>
    <t xml:space="preserve">beta</t>
  </si>
  <si>
    <t xml:space="preserve">Beta = Alpha-</t>
  </si>
  <si>
    <t xml:space="preserve">alfa</t>
  </si>
  <si>
    <t xml:space="preserve">Alpha = Alpha+</t>
  </si>
  <si>
    <t xml:space="preserve">1/Alpha</t>
  </si>
  <si>
    <t xml:space="preserve">1/Beta</t>
  </si>
  <si>
    <t xml:space="preserve">alfp</t>
  </si>
  <si>
    <t xml:space="preserve">Alpha+ (geometrischer Faktor)</t>
  </si>
  <si>
    <t xml:space="preserve">alfm</t>
  </si>
  <si>
    <t xml:space="preserve">Alpha- (geometrischer Faktor)</t>
  </si>
  <si>
    <t xml:space="preserve">Physikalische Konstanten - Minimales Massenelement und Elementarladung</t>
  </si>
  <si>
    <t xml:space="preserve">Diese Werte sind neben FakMeV die einzigen nicht-geometrischen Größen bei der Bestimmung der Partikelmasse.</t>
  </si>
  <si>
    <t xml:space="preserve">Bitte wählen Sie Bestimmungswerte der eingehenden Naturkonstanten aus!</t>
  </si>
  <si>
    <t xml:space="preserve">gewählt wurde:</t>
  </si>
  <si>
    <t xml:space="preserve">Rg</t>
  </si>
  <si>
    <t xml:space="preserve">Wert für Vakuumwellenwiderstand Rg (Tabelle 5)</t>
  </si>
  <si>
    <t xml:space="preserve">c</t>
  </si>
  <si>
    <t xml:space="preserve">Wert für Lichtgeschwindigkeit c (Tabelle 4)</t>
  </si>
  <si>
    <t xml:space="preserve">gamma</t>
  </si>
  <si>
    <t xml:space="preserve">Wert für Gravitationskonstante (Tabelle 3)</t>
  </si>
  <si>
    <t xml:space="preserve">eq</t>
  </si>
  <si>
    <t xml:space="preserve">Elektr. Elementarladung e+-</t>
  </si>
  <si>
    <t xml:space="preserve">[As] </t>
  </si>
  <si>
    <t xml:space="preserve">amu</t>
  </si>
  <si>
    <t xml:space="preserve">my Massenelement (VI)</t>
  </si>
  <si>
    <t xml:space="preserve">[kg]</t>
  </si>
  <si>
    <t xml:space="preserve">3. Koeffizientenmatrix A(ik) 1982</t>
  </si>
  <si>
    <t xml:space="preserve">Geometrische Proportionalitätsfaktoren für die Wirkungen der Quantenzahlen in den rechts genannten Gleichungen:</t>
  </si>
  <si>
    <t xml:space="preserve">Die Faktoren enthalten die geometrischen Konstanten pi, ebn, xi und eta sowie die Feinstrukturkonstante (alfa, beta).</t>
  </si>
  <si>
    <t xml:space="preserve">für w1 (Strukturpotenz Mesonen)</t>
  </si>
  <si>
    <t xml:space="preserve">für w2 (Strukturpotenz Baryonen)</t>
  </si>
  <si>
    <t xml:space="preserve">für w2</t>
  </si>
  <si>
    <t xml:space="preserve">für avx (Resonanzbasis)</t>
  </si>
  <si>
    <t xml:space="preserve">für avx, bvx</t>
  </si>
  <si>
    <t xml:space="preserve">für bvx (Resonanzraster)</t>
  </si>
  <si>
    <t xml:space="preserve">Legende:</t>
  </si>
  <si>
    <t xml:space="preserve">Diese Terme reagieren sehr stark auf Ungenauigkeiten der Feinstrukturkonstante, da sie den Ausdruck</t>
  </si>
  <si>
    <t xml:space="preserve">(1-beta^2) enthalten.</t>
  </si>
  <si>
    <t xml:space="preserve">Auf der nächsten Seite kann ein Wert der Feinstrukturkonstante als Berechnungsbasis ausgewählt werden!</t>
  </si>
  <si>
    <t xml:space="preserve">Anmerkung: Andere Formel für A11 in [3]</t>
  </si>
  <si>
    <t xml:space="preserve">Berechnung der Masse eines ausgewählten Elementarteilchens</t>
  </si>
  <si>
    <t xml:space="preserve">Variable</t>
  </si>
  <si>
    <t xml:space="preserve">DESY</t>
  </si>
  <si>
    <t xml:space="preserve">Name und Bedeutung</t>
  </si>
  <si>
    <t xml:space="preserve">Gleichung 1982</t>
  </si>
  <si>
    <t xml:space="preserve">eps</t>
  </si>
  <si>
    <t xml:space="preserve">Zeithelizität festlegen (1 = normal, -1 = Antiteilchen)</t>
  </si>
  <si>
    <t xml:space="preserve">Wert der Feinstrukturkonstante auswählen (siehe Tabelle2)</t>
  </si>
  <si>
    <t xml:space="preserve">gewählt wurde</t>
  </si>
  <si>
    <t xml:space="preserve">Alpha</t>
  </si>
  <si>
    <t xml:space="preserve">Beta</t>
  </si>
  <si>
    <t xml:space="preserve">Teilchen durch Multiplettnummer auswählen (siehe Tabelle 1)</t>
  </si>
  <si>
    <t xml:space="preserve">Name des Teilchens</t>
  </si>
  <si>
    <t xml:space="preserve">k</t>
  </si>
  <si>
    <t xml:space="preserve">Konfiguration (1 = Meson, 2 = Baryon) = Baryonenzahl +1</t>
  </si>
  <si>
    <t xml:space="preserve">P</t>
  </si>
  <si>
    <t xml:space="preserve">pg</t>
  </si>
  <si>
    <t xml:space="preserve">P = 2 * Isospin</t>
  </si>
  <si>
    <t xml:space="preserve">Q</t>
  </si>
  <si>
    <t xml:space="preserve">qg</t>
  </si>
  <si>
    <t xml:space="preserve">Q = 2 * Raumspin</t>
  </si>
  <si>
    <t xml:space="preserve">kappa</t>
  </si>
  <si>
    <t xml:space="preserve">Doublettziffer</t>
  </si>
  <si>
    <t xml:space="preserve">x</t>
  </si>
  <si>
    <t xml:space="preserve">Komponenten-Nummer des Multipletts = 1 … I</t>
  </si>
  <si>
    <t xml:space="preserve">(I - 5)</t>
  </si>
  <si>
    <t xml:space="preserve">N</t>
  </si>
  <si>
    <t xml:space="preserve">Resonanzordnung eingeben (0 = Grundzustand, sonst &gt;= 2)</t>
  </si>
  <si>
    <t xml:space="preserve">Aus k, P, Q abgeleitete Quantenzahlen</t>
  </si>
  <si>
    <t xml:space="preserve">epsp</t>
  </si>
  <si>
    <t xml:space="preserve">(I - 10)</t>
  </si>
  <si>
    <t xml:space="preserve">epsq</t>
  </si>
  <si>
    <t xml:space="preserve">cs</t>
  </si>
  <si>
    <t xml:space="preserve">Cs</t>
  </si>
  <si>
    <t xml:space="preserve">Strukturdistributor (strangeness)</t>
  </si>
  <si>
    <t xml:space="preserve">(I - 9)</t>
  </si>
  <si>
    <t xml:space="preserve">ix</t>
  </si>
  <si>
    <t xml:space="preserve">Anzahl der Spielarten x = 1 … I eines Isospinmultipletts(kpQ)</t>
  </si>
  <si>
    <t xml:space="preserve">Aus k, P, Q, x abgeleitete Quantenzahlen</t>
  </si>
  <si>
    <t xml:space="preserve">qx</t>
  </si>
  <si>
    <t xml:space="preserve">Elektrische Ladungsquantenzahl</t>
  </si>
  <si>
    <t xml:space="preserve">(II)</t>
  </si>
  <si>
    <t xml:space="preserve">kq</t>
  </si>
  <si>
    <t xml:space="preserve">q = |qx|</t>
  </si>
  <si>
    <t xml:space="preserve">Zahlen für den Grundzustand ausrechnen</t>
  </si>
  <si>
    <t xml:space="preserve">Invariante metrische Gerüststruktur (nur abhängig von k = Baryon/Meson)</t>
  </si>
  <si>
    <t xml:space="preserve">(Protosimplexbesetzung)</t>
  </si>
  <si>
    <t xml:space="preserve">is</t>
  </si>
  <si>
    <t xml:space="preserve">s</t>
  </si>
  <si>
    <t xml:space="preserve">q.1</t>
  </si>
  <si>
    <t xml:space="preserve">q1</t>
  </si>
  <si>
    <t xml:space="preserve">Q1 = Anzahl Strukturentitäten in Zone 1</t>
  </si>
  <si>
    <t xml:space="preserve">(X - 1)</t>
  </si>
  <si>
    <t xml:space="preserve">q.2</t>
  </si>
  <si>
    <t xml:space="preserve">q2</t>
  </si>
  <si>
    <t xml:space="preserve">Q2 = Anzahl Strukturentitäten in Zone 2</t>
  </si>
  <si>
    <t xml:space="preserve">(X - 2)</t>
  </si>
  <si>
    <t xml:space="preserve">q.3</t>
  </si>
  <si>
    <t xml:space="preserve">q3</t>
  </si>
  <si>
    <t xml:space="preserve">Q3 = Anzahl Strukturentitäten in Zone 3</t>
  </si>
  <si>
    <t xml:space="preserve">(X - 3)</t>
  </si>
  <si>
    <t xml:space="preserve">q.4</t>
  </si>
  <si>
    <t xml:space="preserve">q4</t>
  </si>
  <si>
    <t xml:space="preserve">Q4 = Anzahl Strukturentitäten in Zone 4</t>
  </si>
  <si>
    <t xml:space="preserve">(X - 4)</t>
  </si>
  <si>
    <t xml:space="preserve">Quantenzahlen N1, N2, N3 (auch abhängig von Ladungsquantenzahl kq)</t>
  </si>
  <si>
    <t xml:space="preserve">Sie drücken den Anstieg der Besetzungen in den Zonen aus.</t>
  </si>
  <si>
    <t xml:space="preserve">eta(kq,k)</t>
  </si>
  <si>
    <t xml:space="preserve">Hilfsfunktion eta(kq,k)</t>
  </si>
  <si>
    <t xml:space="preserve">(VIII - 4)</t>
  </si>
  <si>
    <t xml:space="preserve">alf1</t>
  </si>
  <si>
    <t xml:space="preserve">kubischer Anstieg (Zentralzone)</t>
  </si>
  <si>
    <t xml:space="preserve">(IX - 4)</t>
  </si>
  <si>
    <t xml:space="preserve">an1</t>
  </si>
  <si>
    <t xml:space="preserve">N1 = alf1</t>
  </si>
  <si>
    <t xml:space="preserve">(IX - 1)</t>
  </si>
  <si>
    <t xml:space="preserve">alf2</t>
  </si>
  <si>
    <t xml:space="preserve">quadratischer Anstieg (Internzone)</t>
  </si>
  <si>
    <t xml:space="preserve">(IX - 5)</t>
  </si>
  <si>
    <t xml:space="preserve">an2</t>
  </si>
  <si>
    <t xml:space="preserve">N2 = 2/3 alf2</t>
  </si>
  <si>
    <t xml:space="preserve">(IX - 2)</t>
  </si>
  <si>
    <t xml:space="preserve">alf3</t>
  </si>
  <si>
    <t xml:space="preserve">linearer Anstieg (Mesozone)</t>
  </si>
  <si>
    <t xml:space="preserve">(IX - 6)</t>
  </si>
  <si>
    <t xml:space="preserve">an3</t>
  </si>
  <si>
    <t xml:space="preserve">N3 = 2 + alf3</t>
  </si>
  <si>
    <t xml:space="preserve">(IX - 3)</t>
  </si>
  <si>
    <t xml:space="preserve">gkq</t>
  </si>
  <si>
    <t xml:space="preserve">g(q,k) Basisanstieg der Resonanzkurve</t>
  </si>
  <si>
    <t xml:space="preserve">(XV)</t>
  </si>
  <si>
    <t xml:space="preserve">w(1)</t>
  </si>
  <si>
    <t xml:space="preserve">aktiv bei Baryon (k=1)</t>
  </si>
  <si>
    <t xml:space="preserve">(XVII)</t>
  </si>
  <si>
    <t xml:space="preserve">w(2)</t>
  </si>
  <si>
    <t xml:space="preserve">aktiv bei Meson (k=2)</t>
  </si>
  <si>
    <t xml:space="preserve">(XVIII)</t>
  </si>
  <si>
    <t xml:space="preserve">wgxk</t>
  </si>
  <si>
    <t xml:space="preserve">wvx(k) Strukturpotenz</t>
  </si>
  <si>
    <t xml:space="preserve">(XIX ff)</t>
  </si>
  <si>
    <t xml:space="preserve">wgx</t>
  </si>
  <si>
    <t xml:space="preserve">Wvx = g(qk) * wvx</t>
  </si>
  <si>
    <t xml:space="preserve">(XIV … XV)</t>
  </si>
  <si>
    <t xml:space="preserve">an</t>
  </si>
  <si>
    <t xml:space="preserve">(XXI)</t>
  </si>
  <si>
    <t xml:space="preserve">aq</t>
  </si>
  <si>
    <t xml:space="preserve">(XXII)</t>
  </si>
  <si>
    <t xml:space="preserve">agx</t>
  </si>
  <si>
    <t xml:space="preserve">avx Resonanzbasis</t>
  </si>
  <si>
    <t xml:space="preserve">(XX)</t>
  </si>
  <si>
    <t xml:space="preserve">bgx</t>
  </si>
  <si>
    <t xml:space="preserve">bvx Resonanzraster (Abstand zwischen Resonanzen)</t>
  </si>
  <si>
    <t xml:space="preserve">(XXIII)</t>
  </si>
  <si>
    <t xml:space="preserve">Strukturparameter der Anregungen (abhängig von agx, bgx und Resonanzordnung N)</t>
  </si>
  <si>
    <t xml:space="preserve">fn</t>
  </si>
  <si>
    <t xml:space="preserve">Kürzung</t>
  </si>
  <si>
    <t xml:space="preserve">(XXV)</t>
  </si>
  <si>
    <t xml:space="preserve">w.1</t>
  </si>
  <si>
    <t xml:space="preserve">w1</t>
  </si>
  <si>
    <t xml:space="preserve">W1</t>
  </si>
  <si>
    <t xml:space="preserve">(XXIX Text)</t>
  </si>
  <si>
    <t xml:space="preserve">k.1</t>
  </si>
  <si>
    <t xml:space="preserve">k1</t>
  </si>
  <si>
    <t xml:space="preserve">K1 Protosimplexe gesamt (Zentralzone)</t>
  </si>
  <si>
    <t xml:space="preserve">n.1</t>
  </si>
  <si>
    <t xml:space="preserve">n1</t>
  </si>
  <si>
    <t xml:space="preserve">n1 = K1 - Q1 angeregte Protosimplexe</t>
  </si>
  <si>
    <t xml:space="preserve">w.2</t>
  </si>
  <si>
    <t xml:space="preserve">w2</t>
  </si>
  <si>
    <t xml:space="preserve">W2</t>
  </si>
  <si>
    <t xml:space="preserve">(XXX Text)</t>
  </si>
  <si>
    <t xml:space="preserve">k.2</t>
  </si>
  <si>
    <t xml:space="preserve">k2</t>
  </si>
  <si>
    <t xml:space="preserve">K2 Protosimplexe gesamt (Internzone)</t>
  </si>
  <si>
    <t xml:space="preserve">n.2</t>
  </si>
  <si>
    <t xml:space="preserve">n2</t>
  </si>
  <si>
    <t xml:space="preserve">n2 = K2 - Q2 angeregte Protosimplexe</t>
  </si>
  <si>
    <t xml:space="preserve">w.3</t>
  </si>
  <si>
    <t xml:space="preserve">w3</t>
  </si>
  <si>
    <t xml:space="preserve">W3</t>
  </si>
  <si>
    <t xml:space="preserve">(XXXI Text)</t>
  </si>
  <si>
    <t xml:space="preserve">k.3</t>
  </si>
  <si>
    <t xml:space="preserve">k3</t>
  </si>
  <si>
    <t xml:space="preserve">K3v Protosimplexe gesamt (Mesozone)</t>
  </si>
  <si>
    <t xml:space="preserve">n.3</t>
  </si>
  <si>
    <t xml:space="preserve">n3</t>
  </si>
  <si>
    <t xml:space="preserve">n3v = K3v - Q3 angeregte Protosimplexe</t>
  </si>
  <si>
    <t xml:space="preserve">w.4</t>
  </si>
  <si>
    <t xml:space="preserve">w4</t>
  </si>
  <si>
    <t xml:space="preserve">W4</t>
  </si>
  <si>
    <t xml:space="preserve">k.4v</t>
  </si>
  <si>
    <t xml:space="preserve">k4</t>
  </si>
  <si>
    <t xml:space="preserve">K4v Protosimplexe gesamt (Externzone)</t>
  </si>
  <si>
    <t xml:space="preserve">n.4v</t>
  </si>
  <si>
    <t xml:space="preserve">n4</t>
  </si>
  <si>
    <t xml:space="preserve">n4v = K4 - Q4 angeregte Protosimplexe</t>
  </si>
  <si>
    <t xml:space="preserve">Korrektur bei verbotenem Term (W4 &gt; 1)</t>
  </si>
  <si>
    <t xml:space="preserve">K3 = K3v - 1 (Fallunterscheidung (a), (c))</t>
  </si>
  <si>
    <t xml:space="preserve">n3 = K3 - Q3</t>
  </si>
  <si>
    <t xml:space="preserve">k.4</t>
  </si>
  <si>
    <t xml:space="preserve">K4               (Fallunterscheidung (a), (c))</t>
  </si>
  <si>
    <t xml:space="preserve">z.B. bei Proton, N=8; n, N=6</t>
  </si>
  <si>
    <t xml:space="preserve">n.4</t>
  </si>
  <si>
    <t xml:space="preserve">n4 = K4 - Q4</t>
  </si>
  <si>
    <t xml:space="preserve">Masse berechnen</t>
  </si>
  <si>
    <r>
      <rPr>
        <sz val="10"/>
        <rFont val="Arial"/>
        <family val="0"/>
      </rPr>
      <t xml:space="preserve">Die Anteile K + </t>
    </r>
    <r>
      <rPr>
        <u val="singl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+ H sind Teilmengen der folgenden einfachen Formel:</t>
    </r>
  </si>
  <si>
    <t xml:space="preserve">kgh = 4(alf1*K1^2*(1 + K1)^2/4 + alf2*K2*(2*K2^2 + 3*K2 + 1)/6 + alf3*K3*(1 + K3)/2 + K4)</t>
  </si>
  <si>
    <t xml:space="preserve">Massenanteile</t>
  </si>
  <si>
    <t xml:space="preserve">kgh</t>
  </si>
  <si>
    <r>
      <rPr>
        <sz val="10"/>
        <rFont val="Arial"/>
        <family val="2"/>
      </rPr>
      <t xml:space="preserve">kgh = K + </t>
    </r>
    <r>
      <rPr>
        <u val="singl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H (wie in DESY 1982)</t>
    </r>
  </si>
  <si>
    <t xml:space="preserve">(IX - 1-3 mit Ki = ni + Qi)</t>
  </si>
  <si>
    <t xml:space="preserve">Fi</t>
  </si>
  <si>
    <t xml:space="preserve">Fi Masseanteil aus Feldmassen</t>
  </si>
  <si>
    <t xml:space="preserve">Vol 2, S. 343</t>
  </si>
  <si>
    <t xml:space="preserve">fik</t>
  </si>
  <si>
    <t xml:space="preserve">fik Neutrinomassen (nur Feldmassen bei leerer Gerüststruktur)</t>
  </si>
  <si>
    <t xml:space="preserve">(IX - 4 ohne letzen Term)</t>
  </si>
  <si>
    <t xml:space="preserve">Masse</t>
  </si>
  <si>
    <t xml:space="preserve">m</t>
  </si>
  <si>
    <t xml:space="preserve">m = amu * fakMeV * alfp * (kgh + Fi)</t>
  </si>
  <si>
    <t xml:space="preserve">[MeV]</t>
  </si>
  <si>
    <t xml:space="preserve">(XII)</t>
  </si>
  <si>
    <t xml:space="preserve">Zum Vergleich: empirischer Mittelwert</t>
  </si>
  <si>
    <t xml:space="preserve">aus Tabelle 1b</t>
  </si>
  <si>
    <t xml:space="preserve">Abweichung</t>
  </si>
  <si>
    <t xml:space="preserve">[%]</t>
  </si>
  <si>
    <t xml:space="preserve">In kgh sind enthalten:</t>
  </si>
  <si>
    <t xml:space="preserve">mK</t>
  </si>
  <si>
    <t xml:space="preserve">K  Massenanteil nur durch die ni der Anregung</t>
  </si>
  <si>
    <t xml:space="preserve">mG</t>
  </si>
  <si>
    <r>
      <rPr>
        <u val="singl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 Massenanteil nur durch die Gerüststruktur Qi (Grundzustand)</t>
    </r>
  </si>
  <si>
    <t xml:space="preserve">mH</t>
  </si>
  <si>
    <t xml:space="preserve">H  Massenanteil aus kgh, der durch ni und Qi bewirkt wird</t>
  </si>
  <si>
    <r>
      <rPr>
        <sz val="10"/>
        <color rgb="FF969696"/>
        <rFont val="Arial"/>
        <family val="2"/>
      </rPr>
      <t xml:space="preserve">Kontrolle: kgh : (K + </t>
    </r>
    <r>
      <rPr>
        <u val="single"/>
        <sz val="10"/>
        <color rgb="FF969696"/>
        <rFont val="Arial"/>
        <family val="2"/>
      </rPr>
      <t xml:space="preserve">G</t>
    </r>
    <r>
      <rPr>
        <sz val="10"/>
        <color rgb="FF969696"/>
        <rFont val="Arial"/>
        <family val="2"/>
      </rPr>
      <t xml:space="preserve"> + H)</t>
    </r>
  </si>
  <si>
    <t xml:space="preserve">Masse des äquivalenten Neutrinos (reine Feldmasse bei leerer Gerüststruktur Ki = 0)</t>
  </si>
  <si>
    <t xml:space="preserve">fik ist die reine Feldmasse eines Teilchens mit leeren oder durch ni = -Qi kompensierten </t>
  </si>
  <si>
    <t xml:space="preserve">Protosimplexbesetzungen. In diesem Fall wird K+G+H zu Null und die ponderable Masse verschwindet.</t>
  </si>
  <si>
    <t xml:space="preserve">Es bleibt jedoch ein Anteil der Feldmasse Fi bestehen, der als Neutrino interpretierbar ist.</t>
  </si>
  <si>
    <t xml:space="preserve">Hinweis:</t>
  </si>
  <si>
    <t xml:space="preserve">Freie Neutrinostrahlung ist nur für Mesonen (k = 1) wahrscheinlich.</t>
  </si>
  <si>
    <t xml:space="preserve">m(neutrino) = amu * fakMeV * alfp*(fik)</t>
  </si>
  <si>
    <t xml:space="preserve">Überschreiten der Resonanzgrenze überprüfen (von N abhängig)</t>
  </si>
  <si>
    <t xml:space="preserve">Gesucht wird der maximal möglichen Anstieg alf1(L1+Q1)**3 für die Zentralzone.</t>
  </si>
  <si>
    <t xml:space="preserve">Daraus ergeben sich für diese Maximalbesetzung L1 die Protosimplexmengen Li der anderen Zonen.</t>
  </si>
  <si>
    <t xml:space="preserve">Diese können nicht überschritten werden.</t>
  </si>
  <si>
    <t xml:space="preserve">(kgh+fig) des Grundzustandes müssen hier aus einer Tabelle 1c entnommen werden.</t>
  </si>
  <si>
    <t xml:space="preserve">Sie sind daher nicht an die aktuell ausgewählten Naturkonstanten angepasst.</t>
  </si>
  <si>
    <t xml:space="preserve">kghfig</t>
  </si>
  <si>
    <t xml:space="preserve">(kgh + fig) für den Grundzustand</t>
  </si>
  <si>
    <t xml:space="preserve">L.1</t>
  </si>
  <si>
    <t xml:space="preserve">L1 Limit (Zentralzone)</t>
  </si>
  <si>
    <t xml:space="preserve">(XXXIII) substituiert mit M0 und G=k+1</t>
  </si>
  <si>
    <t xml:space="preserve">Überführen von (XXXIV) in die Normalform x**3 + a1x**2 + a2*x + a3 = 0</t>
  </si>
  <si>
    <t xml:space="preserve">mit x = (L2 + Q2)</t>
  </si>
  <si>
    <t xml:space="preserve">a.1</t>
  </si>
  <si>
    <t xml:space="preserve">a1 = 1.5</t>
  </si>
  <si>
    <t xml:space="preserve">a.2</t>
  </si>
  <si>
    <t xml:space="preserve">a2 = 0.5</t>
  </si>
  <si>
    <t xml:space="preserve">a.3</t>
  </si>
  <si>
    <t xml:space="preserve">a3 = -3*alf1/alf2 * (L1 + Q1)**3</t>
  </si>
  <si>
    <t xml:space="preserve">Cardanische Lösung der reduzierten Gleichung mit den Substitutionen q und r</t>
  </si>
  <si>
    <t xml:space="preserve">qa</t>
  </si>
  <si>
    <t xml:space="preserve">qa = (3*a2 - a1**2) / 9</t>
  </si>
  <si>
    <t xml:space="preserve">ra</t>
  </si>
  <si>
    <t xml:space="preserve">ra = (9*a1*a2 - 27*a3 - 2*a1*3) / 54</t>
  </si>
  <si>
    <t xml:space="preserve">da</t>
  </si>
  <si>
    <t xml:space="preserve">da = Sqrt(qa**3 + ra**2) Diskriminante</t>
  </si>
  <si>
    <t xml:space="preserve">Lösung</t>
  </si>
  <si>
    <t xml:space="preserve">sa</t>
  </si>
  <si>
    <t xml:space="preserve">sa = (ra + da)**(1/3)</t>
  </si>
  <si>
    <t xml:space="preserve">ta</t>
  </si>
  <si>
    <t xml:space="preserve">ta = (ra - da)**(1/3)</t>
  </si>
  <si>
    <t xml:space="preserve">L.2</t>
  </si>
  <si>
    <t xml:space="preserve">L2 Limit (Internzone)</t>
  </si>
  <si>
    <t xml:space="preserve">(XXXIV-1)</t>
  </si>
  <si>
    <t xml:space="preserve">L.3</t>
  </si>
  <si>
    <t xml:space="preserve">L3 Limit (Mesozone)</t>
  </si>
  <si>
    <t xml:space="preserve">(XXXIV-2)</t>
  </si>
  <si>
    <t xml:space="preserve">L.4</t>
  </si>
  <si>
    <t xml:space="preserve">L4 Limit (Externzone)</t>
  </si>
  <si>
    <t xml:space="preserve">(XXXIV-3)</t>
  </si>
  <si>
    <t xml:space="preserve">temp1</t>
  </si>
  <si>
    <t xml:space="preserve">temp1 = W (N=0) = W (L1, L2, L3, L4)</t>
  </si>
  <si>
    <t xml:space="preserve">(XXXV)</t>
  </si>
  <si>
    <t xml:space="preserve">temp2</t>
  </si>
  <si>
    <t xml:space="preserve">temp2 (Schalter, = 0 bei Elektron, = 1 sonst)</t>
  </si>
  <si>
    <t xml:space="preserve">f(N)</t>
  </si>
  <si>
    <t xml:space="preserve">Resonanzordnung zugelassen solange f(N) &gt; W(N=0)</t>
  </si>
  <si>
    <t xml:space="preserve">Table 1a: Quantenzahlen der Elementarteilchen</t>
  </si>
  <si>
    <t xml:space="preserve">Tabelle 1b: Empirische Werte</t>
  </si>
  <si>
    <t xml:space="preserve">Tabelle 1c:</t>
  </si>
  <si>
    <t xml:space="preserve">Tabelle 2: Werte für die Feinstrukturkonstante</t>
  </si>
  <si>
    <t xml:space="preserve">(in den Multipletts)</t>
  </si>
  <si>
    <t xml:space="preserve">PDG 2004</t>
  </si>
  <si>
    <t xml:space="preserve">#</t>
  </si>
  <si>
    <t xml:space="preserve">Name</t>
  </si>
  <si>
    <t xml:space="preserve">Le</t>
  </si>
  <si>
    <t xml:space="preserve">Mittelwert</t>
  </si>
  <si>
    <t xml:space="preserve">kgh+fig (N=0)</t>
  </si>
  <si>
    <t xml:space="preserve">Source</t>
  </si>
  <si>
    <t xml:space="preserve">Heim 1982 von Seite 1</t>
  </si>
  <si>
    <t xml:space="preserve">Sch 1982</t>
  </si>
  <si>
    <t xml:space="preserve">e-</t>
  </si>
  <si>
    <t xml:space="preserve">CODATA 98</t>
  </si>
  <si>
    <t xml:space="preserve">my</t>
  </si>
  <si>
    <t xml:space="preserve">GPROG</t>
  </si>
  <si>
    <t xml:space="preserve">K+-</t>
  </si>
  <si>
    <t xml:space="preserve">Heim 1989 von Seite 1</t>
  </si>
  <si>
    <t xml:space="preserve">K0</t>
  </si>
  <si>
    <t xml:space="preserve">(leer)</t>
  </si>
  <si>
    <t xml:space="preserve">pi0</t>
  </si>
  <si>
    <t xml:space="preserve">pi+-</t>
  </si>
  <si>
    <t xml:space="preserve">Lambda</t>
  </si>
  <si>
    <t xml:space="preserve">Tabelle 3: Werte für Gamma</t>
  </si>
  <si>
    <t xml:space="preserve">om</t>
  </si>
  <si>
    <t xml:space="preserve">p</t>
  </si>
  <si>
    <t xml:space="preserve">Value</t>
  </si>
  <si>
    <t xml:space="preserve">Comment</t>
  </si>
  <si>
    <t xml:space="preserve">n</t>
  </si>
  <si>
    <t xml:space="preserve">Schulz 1982</t>
  </si>
  <si>
    <t xml:space="preserve">1982 benutzter Wert.</t>
  </si>
  <si>
    <t xml:space="preserve">xi0</t>
  </si>
  <si>
    <t xml:space="preserve">Theorie W. Droescher 2000</t>
  </si>
  <si>
    <t xml:space="preserve">Dieser Wert war 1982 unbekannt.</t>
  </si>
  <si>
    <t xml:space="preserve">xi-</t>
  </si>
  <si>
    <t xml:space="preserve">Theorie W. Droescher 2002</t>
  </si>
  <si>
    <t xml:space="preserve">Ergebnis des 8-dimensionalen Heim space, 1982 unbekannt.</t>
  </si>
  <si>
    <t xml:space="preserve">sig+</t>
  </si>
  <si>
    <t xml:space="preserve">Messung 2003</t>
  </si>
  <si>
    <t xml:space="preserve">sig0</t>
  </si>
  <si>
    <t xml:space="preserve">CODATA 1998</t>
  </si>
  <si>
    <t xml:space="preserve">sig-</t>
  </si>
  <si>
    <t xml:space="preserve">CODATA 2001 upper limit</t>
  </si>
  <si>
    <t xml:space="preserve">o--</t>
  </si>
  <si>
    <t xml:space="preserve">CODATA 2001 lower limit</t>
  </si>
  <si>
    <t xml:space="preserve">o-</t>
  </si>
  <si>
    <t xml:space="preserve">Eingabe auf Seite 1</t>
  </si>
  <si>
    <t xml:space="preserve">o0</t>
  </si>
  <si>
    <t xml:space="preserve">Heim Theory Group 2003</t>
  </si>
  <si>
    <t xml:space="preserve">o+</t>
  </si>
  <si>
    <t xml:space="preserve">Leovinus 2006</t>
  </si>
  <si>
    <t xml:space="preserve">Optimiert für Berechnung des Elektrons.</t>
  </si>
  <si>
    <t xml:space="preserve">delt++</t>
  </si>
  <si>
    <t xml:space="preserve">delt+</t>
  </si>
  <si>
    <t xml:space="preserve">delt</t>
  </si>
  <si>
    <t xml:space="preserve">Tabelle 4: Werte für die Lichtgeschwindigkeit c</t>
  </si>
  <si>
    <t xml:space="preserve">delt-</t>
  </si>
  <si>
    <t xml:space="preserve">Multiplettnummer bei Heim [3]</t>
  </si>
  <si>
    <t xml:space="preserve">Quelle:</t>
  </si>
  <si>
    <t xml:space="preserve">Berechnet auf Seite 1</t>
  </si>
  <si>
    <t xml:space="preserve">http://pdg.lbl.gov/2005/mcdata/mass_width_2004.csv</t>
  </si>
  <si>
    <t xml:space="preserve">Konfiguration (1=meson, 2=baryon)</t>
  </si>
  <si>
    <t xml:space="preserve">Q = 2 * Spin</t>
  </si>
  <si>
    <t xml:space="preserve">Tabelle 5: Werte für den Vakuumwellenwiderstand Rg</t>
  </si>
  <si>
    <t xml:space="preserve">Spielart des Multipletts</t>
  </si>
  <si>
    <t xml:space="preserve">Ladung (wird errechnet)</t>
  </si>
  <si>
    <t xml:space="preserve">Strangeness (wird errechnet)</t>
  </si>
  <si>
    <t xml:space="preserve">Excitation limit (wird errechnet)</t>
  </si>
  <si>
    <t xml:space="preserve">Quellen:</t>
  </si>
  <si>
    <t xml:space="preserve">Quantenzahlen: [4]</t>
  </si>
  <si>
    <t xml:space="preserve">Multiplettnummern: [3]</t>
  </si>
  <si>
    <t xml:space="preserve">Datum</t>
  </si>
  <si>
    <t xml:space="preserve">Version</t>
  </si>
  <si>
    <t xml:space="preserve">Changes</t>
  </si>
  <si>
    <t xml:space="preserve">2009-10-12</t>
  </si>
  <si>
    <t xml:space="preserve">0.67</t>
  </si>
  <si>
    <t xml:space="preserve">A31: Ein Paar Klammern hinzugefügt.</t>
  </si>
  <si>
    <t xml:space="preserve">Fi: Korrigierte Klammer zu "SQRT (eta11*etaqk)"</t>
  </si>
  <si>
    <t xml:space="preserve">H: Das letzte "alf2" musste sein "alf3"</t>
  </si>
  <si>
    <t xml:space="preserve">Nutzloses äußeres Klammerpaar in w(2) entfernt.</t>
  </si>
  <si>
    <t xml:space="preserve">2006-09-15</t>
  </si>
  <si>
    <t xml:space="preserve">0.66</t>
  </si>
  <si>
    <t xml:space="preserve">Anleitung verbessert.</t>
  </si>
  <si>
    <t xml:space="preserve">2006-04-05</t>
  </si>
  <si>
    <t xml:space="preserve">0.65</t>
  </si>
  <si>
    <t xml:space="preserve">Darstellung der mesonischen Neutrinomassen als Feldmassen bei leerer Gerüststruktur.</t>
  </si>
  <si>
    <t xml:space="preserve">Die Beta-Neutrinos aus dem von k unabhängigen Term in Fi sind noch nicht dargestellt.</t>
  </si>
  <si>
    <t xml:space="preserve">Namen geändert: fig in Fi.</t>
  </si>
  <si>
    <t xml:space="preserve">Empirische Vergleichswerte Cern 2002 ersetzt durch Werte aus http://pdg.lbl.gov/2005/mcdata/mass_width_2004.csv.</t>
  </si>
  <si>
    <t xml:space="preserve">Optimierten Wert für gamma hinzugefügt (Leovinus 2006).</t>
  </si>
  <si>
    <t xml:space="preserve">2006-03-14</t>
  </si>
  <si>
    <t xml:space="preserve">0.6</t>
  </si>
  <si>
    <t xml:space="preserve">Überprüfung der Resonanzgrenzen ergänzt. Tabellen übersichtlicher gestaltet.</t>
  </si>
  <si>
    <t xml:space="preserve">Quantenzahlensatz für das Omikron o (2310) und Kontrollwerte korrigiert.</t>
  </si>
  <si>
    <t xml:space="preserve">Nicht mehr verwendete Namensbezüge gelöscht. Querverbindung nach "mass formula" aufgelöst.</t>
  </si>
  <si>
    <t xml:space="preserve">Wichtige numerische Ausgaben auf 15 Digits erweitert.</t>
  </si>
  <si>
    <t xml:space="preserve">Eingabe der empirischen Ausgangsgrößen für Elementarladung und Massenelement auf Seite 1 verlegt.</t>
  </si>
  <si>
    <t xml:space="preserve">Tabellen mit Werten von c und Rg eingefügt. Kontrollwerte für Resonanzgrenzen in Tabelle1 eingefügt.</t>
  </si>
  <si>
    <t xml:space="preserve">2006-03-11</t>
  </si>
  <si>
    <t xml:space="preserve">0.53</t>
  </si>
  <si>
    <t xml:space="preserve">Numerische Korrektur entfernt (aufrunden bei Ki &gt; x.99), weil diese für das Neutron (N=4) einen Fehler erzeugt.</t>
  </si>
  <si>
    <t xml:space="preserve">Dies deckt sich mit [2]. Der Hinweis in [1] und [4] betreffend falscher Werte in einigen Fällen mag eine Auswirkung</t>
  </si>
  <si>
    <t xml:space="preserve">von zu wenig Digits in einer historischen Programmiersprache gewesen sein.</t>
  </si>
  <si>
    <t xml:space="preserve">2006-03-09</t>
  </si>
  <si>
    <t xml:space="preserve">0.52</t>
  </si>
  <si>
    <t xml:space="preserve">Berechnung der Feinstrukturkonstante (Heim 1989) ergänzt.</t>
  </si>
  <si>
    <t xml:space="preserve">2006-03-07</t>
  </si>
  <si>
    <t xml:space="preserve">0.51</t>
  </si>
  <si>
    <t xml:space="preserve">Begriffe ergänzt, kgh getrennt, Vertauschung von e- und e berichtigt (Die Massenformel verwendet kgh!)</t>
  </si>
  <si>
    <t xml:space="preserve">2006-03-02</t>
  </si>
  <si>
    <t xml:space="preserve">0.5</t>
  </si>
  <si>
    <t xml:space="preserve">Grundversion der Heimschen Massenformel von 1982 nach [1], [2] und [3] ohne Resonanzgrenzen</t>
  </si>
  <si>
    <t xml:space="preserve">"Es gibt keine Massenformel, es gibt keine Theorie. </t>
  </si>
  <si>
    <t xml:space="preserve">Die Zahlenwerte sind schlicht und  einfach erfunden und zudem falsch."</t>
  </si>
  <si>
    <t xml:space="preserve">Professor Dr. Norbert Dragon </t>
  </si>
  <si>
    <t xml:space="preserve">Institut für Theoretische Physik</t>
  </si>
  <si>
    <t xml:space="preserve">Appelstraße 2</t>
  </si>
  <si>
    <t xml:space="preserve">D-30167 Hannover</t>
  </si>
  <si>
    <t xml:space="preserve">am Mi 13 Apr. 2005 11:36 in de.sci.physik "Erweiterte QFT von Burkhart Heim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E+00"/>
    <numFmt numFmtId="167" formatCode="0.00000000000000E+00"/>
    <numFmt numFmtId="168" formatCode="General"/>
    <numFmt numFmtId="169" formatCode="0.000000E+00"/>
    <numFmt numFmtId="170" formatCode="0.0000"/>
    <numFmt numFmtId="171" formatCode="0.00"/>
    <numFmt numFmtId="172" formatCode="0.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my"/>
      <family val="0"/>
    </font>
    <font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969696"/>
      <name val="Arial"/>
      <family val="2"/>
    </font>
    <font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969696"/>
      <name val="Arial"/>
      <family val="2"/>
    </font>
    <font>
      <sz val="10"/>
      <color rgb="FFC0C0C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5.7"/>
    <col collapsed="false" customWidth="false" hidden="false" outlineLevel="0" max="5" min="3" style="1" width="11.42"/>
    <col collapsed="false" customWidth="true" hidden="false" outlineLevel="0" max="6" min="6" style="1" width="41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</row>
    <row r="2" customFormat="false" ht="15.75" hidden="false" customHeight="false" outlineLevel="0" collapsed="false">
      <c r="A2" s="2"/>
      <c r="B2" s="4" t="s">
        <v>0</v>
      </c>
      <c r="C2" s="3"/>
      <c r="D2" s="3"/>
      <c r="E2" s="3"/>
      <c r="F2" s="3"/>
    </row>
    <row r="3" customFormat="false" ht="15.75" hidden="false" customHeight="false" outlineLevel="0" collapsed="false">
      <c r="A3" s="2"/>
      <c r="B3" s="4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3"/>
      <c r="D4" s="3"/>
      <c r="E4" s="3"/>
      <c r="F4" s="3"/>
    </row>
    <row r="5" customFormat="false" ht="12.75" hidden="false" customHeight="false" outlineLevel="0" collapsed="false">
      <c r="A5" s="2" t="s">
        <v>1</v>
      </c>
      <c r="B5" s="2"/>
      <c r="C5" s="3"/>
      <c r="D5" s="3"/>
      <c r="E5" s="3"/>
      <c r="F5" s="3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</row>
    <row r="7" customFormat="false" ht="12.75" hidden="false" customHeight="false" outlineLevel="0" collapsed="false">
      <c r="A7" s="2" t="s">
        <v>2</v>
      </c>
      <c r="B7" s="2"/>
      <c r="C7" s="3"/>
      <c r="D7" s="3"/>
      <c r="E7" s="3"/>
      <c r="F7" s="3"/>
    </row>
    <row r="8" customFormat="false" ht="12.75" hidden="false" customHeight="false" outlineLevel="0" collapsed="false">
      <c r="A8" s="5" t="s">
        <v>3</v>
      </c>
      <c r="B8" s="2" t="s">
        <v>4</v>
      </c>
      <c r="C8" s="3"/>
      <c r="D8" s="3"/>
      <c r="E8" s="3"/>
      <c r="F8" s="3"/>
    </row>
    <row r="9" customFormat="false" ht="12.75" hidden="false" customHeight="false" outlineLevel="0" collapsed="false">
      <c r="A9" s="5"/>
      <c r="B9" s="2" t="s">
        <v>5</v>
      </c>
      <c r="C9" s="3"/>
      <c r="D9" s="3"/>
      <c r="E9" s="3"/>
      <c r="F9" s="3"/>
    </row>
    <row r="10" customFormat="false" ht="12.75" hidden="false" customHeight="false" outlineLevel="0" collapsed="false">
      <c r="A10" s="5" t="s">
        <v>3</v>
      </c>
      <c r="B10" s="2" t="s">
        <v>6</v>
      </c>
      <c r="C10" s="3"/>
      <c r="D10" s="3"/>
      <c r="E10" s="3"/>
      <c r="F10" s="3"/>
    </row>
    <row r="11" customFormat="false" ht="12.75" hidden="false" customHeight="false" outlineLevel="0" collapsed="false">
      <c r="A11" s="5" t="s">
        <v>3</v>
      </c>
      <c r="B11" s="2" t="s">
        <v>7</v>
      </c>
      <c r="C11" s="3"/>
      <c r="D11" s="3"/>
      <c r="E11" s="3"/>
      <c r="F11" s="3"/>
    </row>
    <row r="12" customFormat="false" ht="12.75" hidden="false" customHeight="false" outlineLevel="0" collapsed="false">
      <c r="A12" s="5" t="s">
        <v>3</v>
      </c>
      <c r="B12" s="2" t="s">
        <v>8</v>
      </c>
      <c r="C12" s="3"/>
      <c r="D12" s="3"/>
      <c r="E12" s="3"/>
      <c r="F12" s="3"/>
    </row>
    <row r="13" customFormat="false" ht="12.75" hidden="false" customHeight="false" outlineLevel="0" collapsed="false">
      <c r="A13" s="5"/>
      <c r="B13" s="2"/>
      <c r="C13" s="3"/>
      <c r="D13" s="3"/>
      <c r="E13" s="3"/>
      <c r="F13" s="3"/>
    </row>
    <row r="14" customFormat="false" ht="12.75" hidden="false" customHeight="false" outlineLevel="0" collapsed="false">
      <c r="A14" s="6" t="s">
        <v>9</v>
      </c>
      <c r="B14" s="2"/>
      <c r="C14" s="3"/>
      <c r="D14" s="3"/>
      <c r="E14" s="3"/>
      <c r="F14" s="3"/>
    </row>
    <row r="15" customFormat="false" ht="12.75" hidden="false" customHeight="false" outlineLevel="0" collapsed="false">
      <c r="A15" s="6" t="s">
        <v>10</v>
      </c>
      <c r="B15" s="2"/>
      <c r="C15" s="3"/>
      <c r="D15" s="3"/>
      <c r="E15" s="3"/>
      <c r="F15" s="3"/>
    </row>
    <row r="16" customFormat="false" ht="12.75" hidden="false" customHeight="false" outlineLevel="0" collapsed="false">
      <c r="A16" s="2"/>
      <c r="B16" s="2"/>
      <c r="C16" s="3"/>
      <c r="D16" s="3"/>
      <c r="E16" s="3"/>
      <c r="F16" s="3"/>
    </row>
    <row r="17" customFormat="false" ht="12.75" hidden="false" customHeight="false" outlineLevel="0" collapsed="false">
      <c r="A17" s="2"/>
      <c r="B17" s="2"/>
      <c r="C17" s="3"/>
      <c r="D17" s="3"/>
      <c r="E17" s="3"/>
      <c r="F17" s="3"/>
    </row>
    <row r="18" customFormat="false" ht="12.75" hidden="false" customHeight="false" outlineLevel="0" collapsed="false">
      <c r="A18" s="7" t="s">
        <v>11</v>
      </c>
      <c r="B18" s="2"/>
      <c r="C18" s="3"/>
      <c r="D18" s="3"/>
      <c r="E18" s="3"/>
      <c r="F18" s="3"/>
    </row>
    <row r="19" customFormat="false" ht="12.75" hidden="false" customHeight="false" outlineLevel="0" collapsed="false">
      <c r="A19" s="8" t="s">
        <v>12</v>
      </c>
      <c r="B19" s="8" t="s">
        <v>13</v>
      </c>
      <c r="C19" s="3"/>
      <c r="D19" s="3"/>
      <c r="E19" s="3"/>
      <c r="F19" s="3"/>
    </row>
    <row r="20" customFormat="false" ht="12.75" hidden="false" customHeight="false" outlineLevel="0" collapsed="false">
      <c r="A20" s="7"/>
      <c r="B20" s="2" t="s">
        <v>14</v>
      </c>
      <c r="C20" s="3"/>
      <c r="D20" s="3"/>
      <c r="E20" s="3"/>
      <c r="F20" s="3"/>
    </row>
    <row r="21" customFormat="false" ht="12.75" hidden="false" customHeight="false" outlineLevel="0" collapsed="false">
      <c r="A21" s="7"/>
      <c r="B21" s="2"/>
      <c r="C21" s="3"/>
      <c r="D21" s="3"/>
      <c r="E21" s="3"/>
      <c r="F21" s="3"/>
    </row>
    <row r="22" customFormat="false" ht="12.75" hidden="false" customHeight="false" outlineLevel="0" collapsed="false">
      <c r="A22" s="8" t="s">
        <v>15</v>
      </c>
      <c r="B22" s="8" t="s">
        <v>16</v>
      </c>
      <c r="C22" s="3"/>
      <c r="D22" s="3"/>
      <c r="E22" s="3"/>
      <c r="F22" s="3"/>
    </row>
    <row r="23" customFormat="false" ht="12.75" hidden="false" customHeight="false" outlineLevel="0" collapsed="false">
      <c r="A23" s="7"/>
      <c r="B23" s="2" t="s">
        <v>17</v>
      </c>
      <c r="C23" s="3"/>
      <c r="D23" s="3"/>
      <c r="E23" s="3"/>
      <c r="F23" s="3"/>
    </row>
    <row r="24" customFormat="false" ht="12.75" hidden="false" customHeight="false" outlineLevel="0" collapsed="false">
      <c r="A24" s="7"/>
      <c r="B24" s="2" t="s">
        <v>18</v>
      </c>
      <c r="C24" s="3"/>
      <c r="D24" s="3"/>
      <c r="E24" s="3"/>
      <c r="F24" s="3"/>
    </row>
    <row r="25" customFormat="false" ht="12.75" hidden="false" customHeight="false" outlineLevel="0" collapsed="false">
      <c r="A25" s="7"/>
      <c r="B25" s="2" t="s">
        <v>19</v>
      </c>
      <c r="C25" s="3"/>
      <c r="D25" s="3"/>
      <c r="E25" s="3"/>
      <c r="F25" s="3"/>
    </row>
    <row r="26" customFormat="false" ht="12.75" hidden="false" customHeight="false" outlineLevel="0" collapsed="false">
      <c r="A26" s="7"/>
      <c r="B26" s="2"/>
      <c r="C26" s="3"/>
      <c r="D26" s="3"/>
      <c r="E26" s="3"/>
      <c r="F26" s="3"/>
    </row>
    <row r="27" customFormat="false" ht="12.75" hidden="false" customHeight="false" outlineLevel="0" collapsed="false">
      <c r="A27" s="7"/>
      <c r="B27" s="8" t="s">
        <v>20</v>
      </c>
      <c r="C27" s="3"/>
      <c r="D27" s="3"/>
      <c r="E27" s="3"/>
      <c r="F27" s="3"/>
    </row>
    <row r="28" customFormat="false" ht="12.75" hidden="false" customHeight="false" outlineLevel="0" collapsed="false">
      <c r="A28" s="7"/>
      <c r="B28" s="8" t="s">
        <v>21</v>
      </c>
      <c r="C28" s="3"/>
      <c r="D28" s="3"/>
      <c r="E28" s="3"/>
      <c r="F28" s="3"/>
    </row>
    <row r="29" customFormat="false" ht="12.75" hidden="false" customHeight="false" outlineLevel="0" collapsed="false">
      <c r="A29" s="7"/>
      <c r="B29" s="2" t="s">
        <v>22</v>
      </c>
      <c r="C29" s="3"/>
      <c r="D29" s="3"/>
      <c r="E29" s="3"/>
      <c r="F29" s="3"/>
    </row>
    <row r="30" customFormat="false" ht="12.75" hidden="false" customHeight="false" outlineLevel="0" collapsed="false">
      <c r="A30" s="7"/>
      <c r="B30" s="2"/>
      <c r="C30" s="3"/>
      <c r="D30" s="3"/>
      <c r="E30" s="3"/>
      <c r="F30" s="3"/>
    </row>
    <row r="31" customFormat="false" ht="12.75" hidden="false" customHeight="false" outlineLevel="0" collapsed="false">
      <c r="A31" s="8" t="s">
        <v>23</v>
      </c>
      <c r="B31" s="2" t="s">
        <v>24</v>
      </c>
      <c r="C31" s="3"/>
      <c r="D31" s="3"/>
      <c r="E31" s="3"/>
      <c r="F31" s="3"/>
    </row>
    <row r="32" customFormat="false" ht="12.75" hidden="false" customHeight="false" outlineLevel="0" collapsed="false">
      <c r="A32" s="7"/>
      <c r="B32" s="2" t="s">
        <v>25</v>
      </c>
      <c r="C32" s="3"/>
      <c r="D32" s="3"/>
      <c r="E32" s="3"/>
      <c r="F32" s="3"/>
    </row>
    <row r="33" customFormat="false" ht="12.75" hidden="false" customHeight="false" outlineLevel="0" collapsed="false">
      <c r="A33" s="7"/>
      <c r="B33" s="2"/>
      <c r="C33" s="3"/>
      <c r="D33" s="3"/>
      <c r="E33" s="3"/>
      <c r="F33" s="3"/>
    </row>
    <row r="34" customFormat="false" ht="12.75" hidden="false" customHeight="false" outlineLevel="0" collapsed="false">
      <c r="A34" s="8"/>
      <c r="B34" s="8" t="s">
        <v>26</v>
      </c>
      <c r="C34" s="3"/>
      <c r="D34" s="3"/>
      <c r="E34" s="3"/>
      <c r="F34" s="3"/>
    </row>
    <row r="35" customFormat="false" ht="12.75" hidden="false" customHeight="false" outlineLevel="0" collapsed="false">
      <c r="A35" s="8"/>
      <c r="B35" s="8" t="s">
        <v>27</v>
      </c>
      <c r="C35" s="3"/>
      <c r="D35" s="3"/>
      <c r="E35" s="3"/>
      <c r="F35" s="3"/>
    </row>
    <row r="36" customFormat="false" ht="12.75" hidden="false" customHeight="false" outlineLevel="0" collapsed="false">
      <c r="A36" s="7"/>
      <c r="B36" s="2"/>
      <c r="C36" s="3"/>
      <c r="D36" s="3"/>
      <c r="E36" s="3"/>
      <c r="F36" s="3"/>
    </row>
    <row r="37" customFormat="false" ht="12.75" hidden="false" customHeight="false" outlineLevel="0" collapsed="false">
      <c r="A37" s="7" t="s">
        <v>28</v>
      </c>
      <c r="B37" s="2"/>
      <c r="C37" s="3"/>
      <c r="D37" s="3"/>
      <c r="E37" s="3"/>
      <c r="F37" s="3"/>
    </row>
    <row r="38" customFormat="false" ht="12.75" hidden="false" customHeight="false" outlineLevel="0" collapsed="false">
      <c r="A38" s="2" t="s">
        <v>29</v>
      </c>
      <c r="B38" s="2"/>
      <c r="C38" s="3"/>
      <c r="D38" s="3"/>
      <c r="E38" s="3"/>
      <c r="F38" s="3"/>
    </row>
    <row r="39" customFormat="false" ht="12.75" hidden="false" customHeight="false" outlineLevel="0" collapsed="false">
      <c r="A39" s="2" t="s">
        <v>30</v>
      </c>
      <c r="B39" s="2"/>
      <c r="C39" s="3"/>
      <c r="D39" s="3"/>
      <c r="E39" s="3"/>
      <c r="F39" s="3"/>
    </row>
    <row r="40" customFormat="false" ht="12.75" hidden="false" customHeight="false" outlineLevel="0" collapsed="false">
      <c r="A40" s="2" t="s">
        <v>31</v>
      </c>
      <c r="B40" s="2"/>
      <c r="C40" s="3"/>
      <c r="D40" s="3"/>
      <c r="E40" s="3"/>
      <c r="F40" s="3"/>
    </row>
    <row r="41" customFormat="false" ht="12.75" hidden="false" customHeight="false" outlineLevel="0" collapsed="false">
      <c r="A41" s="2"/>
      <c r="B41" s="2"/>
      <c r="C41" s="3"/>
      <c r="D41" s="3"/>
      <c r="E41" s="3"/>
      <c r="F41" s="3"/>
    </row>
    <row r="42" customFormat="false" ht="12.75" hidden="false" customHeight="false" outlineLevel="0" collapsed="false">
      <c r="A42" s="2" t="s">
        <v>32</v>
      </c>
      <c r="B42" s="2"/>
      <c r="C42" s="3"/>
      <c r="D42" s="3"/>
      <c r="E42" s="3"/>
      <c r="F42" s="3"/>
    </row>
    <row r="43" customFormat="false" ht="12.75" hidden="false" customHeight="false" outlineLevel="0" collapsed="false">
      <c r="A43" s="2"/>
      <c r="B43" s="2"/>
      <c r="C43" s="3"/>
      <c r="D43" s="3"/>
      <c r="E43" s="3"/>
      <c r="F43" s="3"/>
    </row>
    <row r="44" customFormat="false" ht="12.75" hidden="false" customHeight="false" outlineLevel="0" collapsed="false">
      <c r="A44" s="2"/>
      <c r="B44" s="2"/>
      <c r="C44" s="3"/>
      <c r="D44" s="3"/>
      <c r="E44" s="3"/>
      <c r="F44" s="3"/>
    </row>
    <row r="45" customFormat="false" ht="12.75" hidden="false" customHeight="false" outlineLevel="0" collapsed="false">
      <c r="A45" s="7" t="s">
        <v>33</v>
      </c>
      <c r="B45" s="2"/>
      <c r="C45" s="3"/>
      <c r="D45" s="3"/>
      <c r="E45" s="3"/>
      <c r="F45" s="3"/>
    </row>
    <row r="46" customFormat="false" ht="12.75" hidden="false" customHeight="false" outlineLevel="0" collapsed="false">
      <c r="A46" s="2" t="s">
        <v>34</v>
      </c>
      <c r="B46" s="2" t="s">
        <v>35</v>
      </c>
      <c r="C46" s="3"/>
      <c r="D46" s="3"/>
      <c r="E46" s="3"/>
      <c r="F46" s="3"/>
    </row>
    <row r="47" customFormat="false" ht="12.75" hidden="false" customHeight="false" outlineLevel="0" collapsed="false">
      <c r="A47" s="2"/>
      <c r="B47" s="2" t="s">
        <v>36</v>
      </c>
      <c r="C47" s="3"/>
      <c r="D47" s="3"/>
      <c r="E47" s="3"/>
      <c r="F47" s="3"/>
    </row>
    <row r="48" customFormat="false" ht="12.75" hidden="false" customHeight="false" outlineLevel="0" collapsed="false">
      <c r="A48" s="2" t="s">
        <v>37</v>
      </c>
      <c r="B48" s="2" t="s">
        <v>38</v>
      </c>
      <c r="C48" s="3"/>
      <c r="D48" s="3"/>
      <c r="E48" s="3"/>
      <c r="F48" s="3"/>
    </row>
    <row r="49" customFormat="false" ht="12.75" hidden="false" customHeight="false" outlineLevel="0" collapsed="false">
      <c r="A49" s="2"/>
      <c r="B49" s="2" t="s">
        <v>39</v>
      </c>
      <c r="C49" s="3"/>
      <c r="D49" s="3"/>
      <c r="E49" s="3"/>
      <c r="F49" s="3"/>
    </row>
    <row r="50" customFormat="false" ht="12.75" hidden="false" customHeight="false" outlineLevel="0" collapsed="false">
      <c r="A50" s="2"/>
      <c r="B50" s="2" t="s">
        <v>40</v>
      </c>
      <c r="C50" s="3"/>
      <c r="D50" s="3"/>
      <c r="E50" s="3"/>
      <c r="F50" s="3"/>
    </row>
    <row r="51" customFormat="false" ht="12.75" hidden="false" customHeight="false" outlineLevel="0" collapsed="false">
      <c r="A51" s="2"/>
      <c r="B51" s="2" t="s">
        <v>41</v>
      </c>
      <c r="C51" s="3"/>
      <c r="D51" s="3"/>
      <c r="E51" s="3"/>
      <c r="F51" s="3"/>
    </row>
    <row r="52" customFormat="false" ht="12.75" hidden="false" customHeight="false" outlineLevel="0" collapsed="false">
      <c r="A52" s="2" t="s">
        <v>42</v>
      </c>
      <c r="B52" s="2" t="s">
        <v>43</v>
      </c>
      <c r="C52" s="3"/>
      <c r="D52" s="3"/>
      <c r="E52" s="3"/>
      <c r="F52" s="3"/>
    </row>
    <row r="53" customFormat="false" ht="12.75" hidden="false" customHeight="false" outlineLevel="0" collapsed="false">
      <c r="A53" s="2" t="s">
        <v>44</v>
      </c>
      <c r="B53" s="2" t="s">
        <v>45</v>
      </c>
      <c r="C53" s="3"/>
      <c r="D53" s="3"/>
      <c r="E53" s="3"/>
      <c r="F53" s="3"/>
    </row>
    <row r="54" customFormat="false" ht="12.75" hidden="false" customHeight="false" outlineLevel="0" collapsed="false">
      <c r="A54" s="2"/>
      <c r="B54" s="2" t="s">
        <v>46</v>
      </c>
      <c r="C54" s="3"/>
      <c r="D54" s="3"/>
      <c r="E54" s="3"/>
      <c r="F54" s="3"/>
    </row>
    <row r="55" customFormat="false" ht="12.75" hidden="false" customHeight="false" outlineLevel="0" collapsed="false">
      <c r="A55" s="2"/>
      <c r="B55" s="2"/>
      <c r="C55" s="3"/>
      <c r="D55" s="3"/>
      <c r="E55" s="3"/>
      <c r="F55" s="3"/>
    </row>
    <row r="56" customFormat="false" ht="12.75" hidden="false" customHeight="false" outlineLevel="0" collapsed="false">
      <c r="A56" s="2" t="s">
        <v>47</v>
      </c>
      <c r="B56" s="2"/>
      <c r="C56" s="3"/>
      <c r="D56" s="3"/>
      <c r="E56" s="3"/>
      <c r="F56" s="3"/>
    </row>
    <row r="57" customFormat="false" ht="12.75" hidden="false" customHeight="false" outlineLevel="0" collapsed="false">
      <c r="A57" s="9" t="s">
        <v>48</v>
      </c>
      <c r="B57" s="2"/>
      <c r="C57" s="3"/>
      <c r="D57" s="3"/>
      <c r="E57" s="3"/>
      <c r="F57" s="3"/>
    </row>
    <row r="58" customFormat="false" ht="12.75" hidden="false" customHeight="false" outlineLevel="0" collapsed="false">
      <c r="A58" s="2"/>
      <c r="B58" s="2"/>
      <c r="C58" s="3"/>
      <c r="D58" s="3"/>
      <c r="E58" s="3"/>
      <c r="F58" s="3"/>
    </row>
    <row r="59" customFormat="false" ht="12.75" hidden="false" customHeight="false" outlineLevel="0" collapsed="false">
      <c r="A59" s="2"/>
      <c r="B59" s="2"/>
      <c r="C59" s="3"/>
      <c r="D59" s="3"/>
      <c r="E59" s="3"/>
      <c r="F59" s="3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85"/>
    <col collapsed="false" customWidth="true" hidden="false" outlineLevel="0" max="3" min="3" style="10" width="22.14"/>
    <col collapsed="false" customWidth="true" hidden="false" outlineLevel="0" max="4" min="4" style="10" width="7.56"/>
    <col collapsed="false" customWidth="true" hidden="false" outlineLevel="0" max="5" min="5" style="0" width="21.56"/>
    <col collapsed="false" customWidth="true" hidden="false" outlineLevel="0" max="6" min="6" style="0" width="33.99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1"/>
    </row>
    <row r="2" customFormat="false" ht="12.75" hidden="false" customHeight="false" outlineLevel="0" collapsed="false">
      <c r="A2" s="13"/>
      <c r="B2" s="13" t="s">
        <v>49</v>
      </c>
      <c r="C2" s="14"/>
      <c r="D2" s="14"/>
      <c r="E2" s="15"/>
      <c r="F2" s="11"/>
    </row>
    <row r="3" customFormat="false" ht="12.75" hidden="false" customHeight="false" outlineLevel="0" collapsed="false">
      <c r="A3" s="11"/>
      <c r="B3" s="11"/>
      <c r="C3" s="12"/>
      <c r="D3" s="12"/>
      <c r="E3" s="11"/>
      <c r="F3" s="11"/>
    </row>
    <row r="4" customFormat="false" ht="12.75" hidden="false" customHeight="false" outlineLevel="0" collapsed="false">
      <c r="A4" s="16"/>
      <c r="B4" s="16" t="s">
        <v>50</v>
      </c>
      <c r="C4" s="17" t="s">
        <v>51</v>
      </c>
      <c r="D4" s="17"/>
      <c r="E4" s="11"/>
      <c r="F4" s="11"/>
    </row>
    <row r="5" customFormat="false" ht="12.75" hidden="false" customHeight="false" outlineLevel="0" collapsed="false">
      <c r="A5" s="11" t="s">
        <v>52</v>
      </c>
      <c r="B5" s="11" t="s">
        <v>53</v>
      </c>
      <c r="C5" s="18" t="n">
        <v>1.256637E-006</v>
      </c>
      <c r="D5" s="19"/>
      <c r="E5" s="11"/>
      <c r="F5" s="11"/>
    </row>
    <row r="6" customFormat="false" ht="12.75" hidden="false" customHeight="false" outlineLevel="0" collapsed="false">
      <c r="A6" s="11" t="s">
        <v>54</v>
      </c>
      <c r="B6" s="11" t="s">
        <v>55</v>
      </c>
      <c r="C6" s="18" t="n">
        <v>8.854187817E-012</v>
      </c>
      <c r="D6" s="19"/>
      <c r="E6" s="11"/>
      <c r="F6" s="11"/>
    </row>
    <row r="7" customFormat="false" ht="12.75" hidden="false" customHeight="false" outlineLevel="0" collapsed="false">
      <c r="A7" s="11" t="s">
        <v>56</v>
      </c>
      <c r="B7" s="11" t="s">
        <v>57</v>
      </c>
      <c r="C7" s="18" t="n">
        <v>6.6733198E-011</v>
      </c>
      <c r="D7" s="20" t="s">
        <v>58</v>
      </c>
      <c r="E7" s="11"/>
      <c r="F7" s="11"/>
    </row>
    <row r="8" customFormat="false" ht="12.75" hidden="false" customHeight="false" outlineLevel="0" collapsed="false">
      <c r="A8" s="11" t="s">
        <v>59</v>
      </c>
      <c r="B8" s="11" t="s">
        <v>60</v>
      </c>
      <c r="C8" s="18" t="n">
        <v>1.054571596E-034</v>
      </c>
      <c r="D8" s="20" t="s">
        <v>61</v>
      </c>
      <c r="E8" s="11"/>
      <c r="F8" s="11"/>
    </row>
    <row r="9" customFormat="false" ht="12.75" hidden="false" customHeight="false" outlineLevel="0" collapsed="false">
      <c r="A9" s="11" t="s">
        <v>62</v>
      </c>
      <c r="B9" s="11" t="s">
        <v>63</v>
      </c>
      <c r="C9" s="18" t="n">
        <v>1</v>
      </c>
      <c r="D9" s="20" t="s">
        <v>64</v>
      </c>
      <c r="E9" s="11"/>
      <c r="F9" s="11"/>
    </row>
    <row r="10" customFormat="false" ht="12.75" hidden="false" customHeight="false" outlineLevel="0" collapsed="false">
      <c r="A10" s="11"/>
      <c r="B10" s="11"/>
      <c r="C10" s="21"/>
      <c r="D10" s="12"/>
      <c r="E10" s="11"/>
      <c r="F10" s="11"/>
    </row>
    <row r="11" customFormat="false" ht="12.75" hidden="false" customHeight="false" outlineLevel="0" collapsed="false">
      <c r="A11" s="11" t="s">
        <v>65</v>
      </c>
      <c r="B11" s="11" t="s">
        <v>66</v>
      </c>
      <c r="C11" s="22" t="n">
        <v>5.6095892E+029</v>
      </c>
      <c r="D11" s="12" t="s">
        <v>67</v>
      </c>
      <c r="E11" s="11"/>
      <c r="F11" s="11"/>
    </row>
    <row r="12" customFormat="false" ht="12.75" hidden="false" customHeight="false" outlineLevel="0" collapsed="false">
      <c r="A12" s="11"/>
      <c r="B12" s="11"/>
      <c r="C12" s="21"/>
      <c r="D12" s="12"/>
      <c r="E12" s="11"/>
      <c r="F12" s="11"/>
    </row>
    <row r="13" customFormat="false" ht="12.75" hidden="false" customHeight="false" outlineLevel="0" collapsed="false">
      <c r="A13" s="11" t="s">
        <v>68</v>
      </c>
      <c r="B13" s="11" t="s">
        <v>69</v>
      </c>
      <c r="C13" s="23" t="n">
        <f aca="false">PI()</f>
        <v>3.14159265358979</v>
      </c>
      <c r="D13" s="20"/>
      <c r="E13" s="11" t="s">
        <v>70</v>
      </c>
      <c r="F13" s="11"/>
    </row>
    <row r="14" customFormat="false" ht="12.75" hidden="false" customHeight="false" outlineLevel="0" collapsed="false">
      <c r="A14" s="11" t="s">
        <v>71</v>
      </c>
      <c r="B14" s="11" t="s">
        <v>72</v>
      </c>
      <c r="C14" s="23" t="n">
        <f aca="false">EXP(1)</f>
        <v>2.71828182845905</v>
      </c>
      <c r="D14" s="20"/>
      <c r="E14" s="11" t="s">
        <v>73</v>
      </c>
      <c r="F14" s="11"/>
    </row>
    <row r="15" customFormat="false" ht="12.75" hidden="false" customHeight="false" outlineLevel="0" collapsed="false">
      <c r="A15" s="11"/>
      <c r="B15" s="11"/>
      <c r="C15" s="12"/>
      <c r="D15" s="12"/>
      <c r="E15" s="11"/>
      <c r="F15" s="11"/>
    </row>
    <row r="16" customFormat="false" ht="12.75" hidden="false" customHeight="false" outlineLevel="0" collapsed="false">
      <c r="A16" s="11"/>
      <c r="B16" s="11"/>
      <c r="C16" s="12"/>
      <c r="D16" s="12"/>
      <c r="E16" s="11"/>
      <c r="F16" s="11"/>
    </row>
    <row r="17" customFormat="false" ht="12.75" hidden="false" customHeight="false" outlineLevel="0" collapsed="false">
      <c r="A17" s="15"/>
      <c r="B17" s="13" t="s">
        <v>74</v>
      </c>
      <c r="C17" s="14"/>
      <c r="D17" s="14"/>
      <c r="E17" s="15"/>
      <c r="F17" s="11"/>
    </row>
    <row r="18" customFormat="false" ht="12.75" hidden="false" customHeight="false" outlineLevel="0" collapsed="false">
      <c r="A18" s="11"/>
      <c r="B18" s="16"/>
      <c r="C18" s="12"/>
      <c r="D18" s="12"/>
      <c r="E18" s="11"/>
      <c r="F18" s="11"/>
    </row>
    <row r="19" customFormat="false" ht="12.75" hidden="false" customHeight="false" outlineLevel="0" collapsed="false">
      <c r="A19" s="11"/>
      <c r="B19" s="11" t="s">
        <v>75</v>
      </c>
      <c r="C19" s="23" t="n">
        <f aca="false">1/SQRT(my0*e0)</f>
        <v>299792465.338802</v>
      </c>
      <c r="D19" s="20" t="s">
        <v>76</v>
      </c>
      <c r="E19" s="11"/>
      <c r="F19" s="11"/>
    </row>
    <row r="20" customFormat="false" ht="12.75" hidden="false" customHeight="false" outlineLevel="0" collapsed="false">
      <c r="A20" s="11"/>
      <c r="B20" s="11" t="s">
        <v>77</v>
      </c>
      <c r="C20" s="23" t="n">
        <f aca="false">SQRT(my0/e0)</f>
        <v>376.730304265956</v>
      </c>
      <c r="D20" s="20" t="s">
        <v>78</v>
      </c>
      <c r="E20" s="11"/>
      <c r="F20" s="11"/>
    </row>
    <row r="21" customFormat="false" ht="12.75" hidden="false" customHeight="false" outlineLevel="0" collapsed="false">
      <c r="A21" s="11"/>
      <c r="B21" s="16"/>
      <c r="C21" s="21"/>
      <c r="D21" s="12"/>
      <c r="E21" s="11"/>
      <c r="F21" s="11"/>
    </row>
    <row r="22" customFormat="false" ht="12.75" hidden="false" customHeight="false" outlineLevel="0" collapsed="false">
      <c r="A22" s="11"/>
      <c r="B22" s="16" t="s">
        <v>79</v>
      </c>
      <c r="C22" s="21"/>
      <c r="D22" s="11"/>
      <c r="E22" s="11"/>
      <c r="F22" s="11"/>
    </row>
    <row r="23" customFormat="false" ht="12.75" hidden="false" customHeight="false" outlineLevel="0" collapsed="false">
      <c r="A23" s="11"/>
      <c r="B23" s="16"/>
      <c r="C23" s="21"/>
      <c r="D23" s="11"/>
      <c r="E23" s="11"/>
      <c r="F23" s="11"/>
    </row>
    <row r="24" customFormat="false" ht="12.75" hidden="false" customHeight="false" outlineLevel="0" collapsed="false">
      <c r="A24" s="11" t="s">
        <v>80</v>
      </c>
      <c r="B24" s="11" t="s">
        <v>81</v>
      </c>
      <c r="C24" s="24" t="n">
        <f aca="false">(1+SQRT(5))/2</f>
        <v>1.6180339887499</v>
      </c>
      <c r="D24" s="12"/>
      <c r="E24" s="11"/>
      <c r="F24" s="11"/>
    </row>
    <row r="25" customFormat="false" ht="12.75" hidden="false" customHeight="false" outlineLevel="0" collapsed="false">
      <c r="A25" s="11" t="s">
        <v>82</v>
      </c>
      <c r="B25" s="11" t="s">
        <v>83</v>
      </c>
      <c r="C25" s="23" t="n">
        <f aca="false">pi/SQRT(SQRT(4+pi^4))</f>
        <v>0.989989640819342</v>
      </c>
      <c r="D25" s="20"/>
      <c r="E25" s="11"/>
      <c r="F25" s="11"/>
    </row>
    <row r="26" customFormat="false" ht="12.75" hidden="false" customHeight="false" outlineLevel="0" collapsed="false">
      <c r="A26" s="11" t="s">
        <v>84</v>
      </c>
      <c r="B26" s="11" t="s">
        <v>85</v>
      </c>
      <c r="C26" s="24" t="n">
        <f aca="false">pi/SQRT(SQRT(5+pi^4))</f>
        <v>0.987563988106124</v>
      </c>
      <c r="D26" s="12"/>
      <c r="E26" s="11"/>
      <c r="F26" s="11"/>
    </row>
    <row r="27" customFormat="false" ht="12.75" hidden="false" customHeight="false" outlineLevel="0" collapsed="false">
      <c r="A27" s="11" t="s">
        <v>86</v>
      </c>
      <c r="B27" s="11" t="s">
        <v>87</v>
      </c>
      <c r="C27" s="24" t="n">
        <f aca="false">pi/SQRT(SQRT(6+pi^4))</f>
        <v>0.985167763578005</v>
      </c>
      <c r="D27" s="12"/>
      <c r="E27" s="11"/>
      <c r="F27" s="11"/>
    </row>
    <row r="28" customFormat="false" ht="12.75" hidden="false" customHeight="false" outlineLevel="0" collapsed="false">
      <c r="A28" s="11" t="s">
        <v>88</v>
      </c>
      <c r="B28" s="11" t="s">
        <v>89</v>
      </c>
      <c r="C28" s="24" t="n">
        <f aca="false">pi/SQRT(SQRT(6*2^4+pi^4))</f>
        <v>0.842423846102093</v>
      </c>
      <c r="D28" s="12"/>
      <c r="E28" s="11"/>
      <c r="F28" s="11"/>
    </row>
    <row r="29" customFormat="false" ht="12.75" hidden="false" customHeight="false" outlineLevel="0" collapsed="false">
      <c r="A29" s="11" t="s">
        <v>90</v>
      </c>
      <c r="B29" s="11" t="s">
        <v>91</v>
      </c>
      <c r="C29" s="24" t="n">
        <f aca="false">5*eta+2*SQRT(eta)+1</f>
        <v>7.93991266691442</v>
      </c>
      <c r="D29" s="12"/>
      <c r="E29" s="11"/>
      <c r="F29" s="11"/>
    </row>
    <row r="30" s="25" customFormat="true" ht="12.75" hidden="false" customHeight="false" outlineLevel="0" collapsed="false">
      <c r="A30" s="11"/>
      <c r="B30" s="11"/>
      <c r="C30" s="12"/>
      <c r="D30" s="12"/>
      <c r="E30" s="11"/>
      <c r="F30" s="11"/>
    </row>
    <row r="31" s="25" customFormat="true" ht="12.75" hidden="false" customHeight="false" outlineLevel="0" collapsed="false">
      <c r="A31" s="11"/>
      <c r="B31" s="11"/>
      <c r="C31" s="12"/>
      <c r="D31" s="12"/>
      <c r="E31" s="11"/>
      <c r="F31" s="11"/>
    </row>
    <row r="32" s="25" customFormat="true" ht="12.75" hidden="false" customHeight="false" outlineLevel="0" collapsed="false">
      <c r="A32" s="11"/>
      <c r="B32" s="11" t="s">
        <v>92</v>
      </c>
      <c r="C32" s="26" t="s">
        <v>93</v>
      </c>
      <c r="D32" s="11"/>
      <c r="E32" s="27" t="s">
        <v>94</v>
      </c>
      <c r="F32" s="11"/>
    </row>
    <row r="33" customFormat="false" ht="12.75" hidden="false" customHeight="false" outlineLevel="0" collapsed="false">
      <c r="A33" s="11"/>
      <c r="B33" s="26" t="s">
        <v>95</v>
      </c>
      <c r="C33" s="28" t="n">
        <f aca="false">(9*theta*(1-(1-SQRT(eta11))*(1-SQRT(eta12))*(SQRT(eta11)*SQRT(eta12))/((1+SQRT(eta11))*(1+SQRT(eta12)))))/(2*pi)^5</f>
        <v>0.00729716029786404</v>
      </c>
      <c r="D33" s="12"/>
      <c r="E33" s="29" t="n">
        <f aca="false">(9*theta*(1-(1+eta22)/(eta*eta11*eta12)*((1-SQRT(eta))/(1+SQRT(eta)))^2))/(2*pi)^5</f>
        <v>0.00729715611612592</v>
      </c>
      <c r="F33" s="11"/>
    </row>
    <row r="34" customFormat="false" ht="12.75" hidden="false" customHeight="false" outlineLevel="0" collapsed="false">
      <c r="A34" s="11" t="s">
        <v>96</v>
      </c>
      <c r="B34" s="26" t="s">
        <v>97</v>
      </c>
      <c r="C34" s="23" t="n">
        <f aca="false">SQRT(1/2*(1+SQRT(1-4*C33^2)))</f>
        <v>0.999973373953466</v>
      </c>
      <c r="D34" s="20"/>
      <c r="E34" s="30" t="n">
        <f aca="false">SQRT(1/2*(1+SQRT(1-4*E33^2)))</f>
        <v>0.999973373983984</v>
      </c>
      <c r="F34" s="11"/>
    </row>
    <row r="35" customFormat="false" ht="12.75" hidden="false" customHeight="false" outlineLevel="0" collapsed="false">
      <c r="A35" s="11" t="s">
        <v>98</v>
      </c>
      <c r="B35" s="26" t="s">
        <v>99</v>
      </c>
      <c r="C35" s="24" t="n">
        <f aca="false">SQRT(1/2*(1-SQRT(1-4*C33^2)))</f>
        <v>0.00729735459756472</v>
      </c>
      <c r="D35" s="12"/>
      <c r="E35" s="30" t="n">
        <f aca="false">SQRT(1/2*(1-SQRT(1-4*E33^2)))</f>
        <v>0.00729735041549561</v>
      </c>
      <c r="F35" s="11"/>
    </row>
    <row r="36" customFormat="false" ht="12.75" hidden="false" customHeight="false" outlineLevel="0" collapsed="false">
      <c r="A36" s="11"/>
      <c r="B36" s="26" t="s">
        <v>100</v>
      </c>
      <c r="C36" s="24" t="n">
        <f aca="false">1/C35</f>
        <v>137.035960995197</v>
      </c>
      <c r="D36" s="12"/>
      <c r="E36" s="30" t="n">
        <f aca="false">1/E35</f>
        <v>137.03603952971</v>
      </c>
      <c r="F36" s="11"/>
    </row>
    <row r="37" customFormat="false" ht="12.75" hidden="false" customHeight="false" outlineLevel="0" collapsed="false">
      <c r="A37" s="11"/>
      <c r="B37" s="26" t="s">
        <v>101</v>
      </c>
      <c r="C37" s="24" t="n">
        <f aca="false">1/C34</f>
        <v>1.0000266267555</v>
      </c>
      <c r="D37" s="12"/>
      <c r="E37" s="30" t="n">
        <f aca="false">1/E34</f>
        <v>1.00002662672498</v>
      </c>
      <c r="F37" s="11"/>
    </row>
    <row r="38" customFormat="false" ht="12.75" hidden="false" customHeight="false" outlineLevel="0" collapsed="false">
      <c r="A38" s="11"/>
      <c r="B38" s="11"/>
      <c r="C38" s="12"/>
      <c r="D38" s="12"/>
      <c r="E38" s="11"/>
      <c r="F38" s="11"/>
    </row>
    <row r="39" customFormat="false" ht="12.75" hidden="false" customHeight="false" outlineLevel="0" collapsed="false">
      <c r="A39" s="11" t="s">
        <v>102</v>
      </c>
      <c r="B39" s="11" t="s">
        <v>103</v>
      </c>
      <c r="C39" s="23" t="n">
        <f aca="false">(1-2/3*xi*eta^2*(1-SQRT(eta)))/(eta^2*eta^(1/3))-1</f>
        <v>0.0183221150781647</v>
      </c>
      <c r="D39" s="20"/>
      <c r="E39" s="11"/>
      <c r="F39" s="11"/>
    </row>
    <row r="40" customFormat="false" ht="12.75" hidden="false" customHeight="false" outlineLevel="0" collapsed="false">
      <c r="A40" s="31" t="s">
        <v>104</v>
      </c>
      <c r="B40" s="31" t="s">
        <v>105</v>
      </c>
      <c r="C40" s="32" t="n">
        <f aca="false">(1-2/3*xi*eta^2*(1-SQRT(eta)))/(eta*eta^(1/3))-1</f>
        <v>0.00812834494462522</v>
      </c>
      <c r="D40" s="33"/>
      <c r="E40" s="31"/>
      <c r="F40" s="31"/>
    </row>
    <row r="41" customFormat="false" ht="12.75" hidden="false" customHeight="false" outlineLevel="0" collapsed="false">
      <c r="A41" s="31"/>
      <c r="B41" s="31"/>
      <c r="C41" s="34"/>
      <c r="D41" s="35"/>
      <c r="E41" s="31"/>
      <c r="F41" s="31"/>
    </row>
    <row r="42" customFormat="false" ht="12.75" hidden="false" customHeight="false" outlineLevel="0" collapsed="false">
      <c r="A42" s="31"/>
      <c r="B42" s="31"/>
      <c r="C42" s="34"/>
      <c r="D42" s="35"/>
      <c r="E42" s="31"/>
      <c r="F42" s="31"/>
    </row>
    <row r="43" customFormat="false" ht="12.75" hidden="false" customHeight="false" outlineLevel="0" collapsed="false">
      <c r="A43" s="31"/>
      <c r="B43" s="36" t="s">
        <v>106</v>
      </c>
      <c r="C43" s="34"/>
      <c r="D43" s="35"/>
      <c r="E43" s="31"/>
      <c r="F43" s="31"/>
    </row>
    <row r="44" customFormat="false" ht="12.75" hidden="false" customHeight="false" outlineLevel="0" collapsed="false">
      <c r="A44" s="31"/>
      <c r="B44" s="31"/>
      <c r="C44" s="34"/>
      <c r="D44" s="35"/>
      <c r="E44" s="31"/>
      <c r="F44" s="31"/>
    </row>
    <row r="45" customFormat="false" ht="12.75" hidden="false" customHeight="false" outlineLevel="0" collapsed="false">
      <c r="A45" s="31"/>
      <c r="B45" s="31" t="s">
        <v>107</v>
      </c>
      <c r="C45" s="34"/>
      <c r="D45" s="35"/>
      <c r="E45" s="31"/>
      <c r="F45" s="31"/>
    </row>
    <row r="46" customFormat="false" ht="12.75" hidden="false" customHeight="false" outlineLevel="0" collapsed="false">
      <c r="A46" s="31"/>
      <c r="B46" s="31" t="s">
        <v>108</v>
      </c>
      <c r="C46" s="34"/>
      <c r="D46" s="35"/>
      <c r="E46" s="31"/>
      <c r="F46" s="31"/>
    </row>
    <row r="47" customFormat="false" ht="12.75" hidden="false" customHeight="false" outlineLevel="0" collapsed="false">
      <c r="A47" s="31"/>
      <c r="B47" s="31"/>
      <c r="C47" s="34"/>
      <c r="D47" s="35"/>
      <c r="E47" s="31"/>
      <c r="F47" s="31"/>
    </row>
    <row r="48" customFormat="false" ht="12.75" hidden="false" customHeight="false" outlineLevel="0" collapsed="false">
      <c r="A48" s="31"/>
      <c r="B48" s="31"/>
      <c r="C48" s="34"/>
      <c r="D48" s="35"/>
      <c r="E48" s="35" t="s">
        <v>109</v>
      </c>
      <c r="F48" s="31"/>
    </row>
    <row r="49" customFormat="false" ht="12.75" hidden="false" customHeight="false" outlineLevel="0" collapsed="false">
      <c r="A49" s="31" t="s">
        <v>110</v>
      </c>
      <c r="B49" s="31" t="s">
        <v>111</v>
      </c>
      <c r="C49" s="31"/>
      <c r="D49" s="37" t="n">
        <v>1</v>
      </c>
      <c r="E49" s="34" t="n">
        <f aca="false">INDEX(Table5,D49,3)</f>
        <v>376.730304265956</v>
      </c>
      <c r="F49" s="31" t="str">
        <f aca="false">INDEX(Table5,D49,2)</f>
        <v>Berechnet auf Seite 1</v>
      </c>
    </row>
    <row r="50" customFormat="false" ht="12.75" hidden="false" customHeight="false" outlineLevel="0" collapsed="false">
      <c r="A50" s="31" t="s">
        <v>112</v>
      </c>
      <c r="B50" s="31" t="s">
        <v>113</v>
      </c>
      <c r="C50" s="31"/>
      <c r="D50" s="37" t="n">
        <v>2</v>
      </c>
      <c r="E50" s="34" t="n">
        <f aca="false">INDEX(Table4,D50,3)</f>
        <v>299792458</v>
      </c>
      <c r="F50" s="31" t="str">
        <f aca="false">INDEX(Table4,D50,2)</f>
        <v>Schulz 1982</v>
      </c>
    </row>
    <row r="51" customFormat="false" ht="12.75" hidden="false" customHeight="false" outlineLevel="0" collapsed="false">
      <c r="A51" s="31" t="s">
        <v>114</v>
      </c>
      <c r="B51" s="31" t="s">
        <v>115</v>
      </c>
      <c r="C51" s="31"/>
      <c r="D51" s="37" t="n">
        <v>10</v>
      </c>
      <c r="E51" s="34" t="n">
        <f aca="false">INDEX(TableGamma,D51,3)</f>
        <v>6.67279915E-011</v>
      </c>
      <c r="F51" s="31" t="str">
        <f aca="false">INDEX(TableGamma,D51,2)</f>
        <v>Leovinus 2006</v>
      </c>
      <c r="G51" s="38"/>
    </row>
    <row r="52" customFormat="false" ht="12.75" hidden="false" customHeight="false" outlineLevel="0" collapsed="false">
      <c r="A52" s="31"/>
      <c r="B52" s="31"/>
      <c r="C52" s="31"/>
      <c r="D52" s="39"/>
      <c r="E52" s="40" t="str">
        <f aca="false">INDEX(TableGamma,D51,4)</f>
        <v>Optimiert für Berechnung des Elektrons.</v>
      </c>
      <c r="F52" s="31"/>
      <c r="G52" s="38"/>
    </row>
    <row r="53" customFormat="false" ht="12.75" hidden="false" customHeight="false" outlineLevel="0" collapsed="false">
      <c r="A53" s="31"/>
      <c r="B53" s="31"/>
      <c r="C53" s="34"/>
      <c r="D53" s="35"/>
      <c r="E53" s="31"/>
      <c r="F53" s="31"/>
    </row>
    <row r="54" customFormat="false" ht="12.75" hidden="false" customHeight="false" outlineLevel="0" collapsed="false">
      <c r="A54" s="31" t="s">
        <v>116</v>
      </c>
      <c r="B54" s="31" t="s">
        <v>117</v>
      </c>
      <c r="C54" s="32" t="n">
        <f aca="false">3*SQRT(2*theta*hq/Rg)/(4*pi^2)</f>
        <v>1.602164613302E-019</v>
      </c>
      <c r="D54" s="33" t="s">
        <v>118</v>
      </c>
      <c r="E54" s="31"/>
      <c r="F54" s="31"/>
    </row>
    <row r="55" customFormat="false" ht="12.75" hidden="false" customHeight="false" outlineLevel="0" collapsed="false">
      <c r="A55" s="31" t="s">
        <v>119</v>
      </c>
      <c r="B55" s="31" t="s">
        <v>120</v>
      </c>
      <c r="C55" s="41" t="n">
        <f aca="false">pi^(1/4)*(3*pi*gamma*hq*s0)^(1/3)*SQRT(c*hq/(3*gamma))/(c*s0)</f>
        <v>2.25901395882436E-031</v>
      </c>
      <c r="D55" s="42" t="s">
        <v>121</v>
      </c>
      <c r="E55" s="31"/>
      <c r="F55" s="31"/>
    </row>
    <row r="56" customFormat="false" ht="12.75" hidden="false" customHeight="false" outlineLevel="0" collapsed="false">
      <c r="A56" s="31"/>
      <c r="B56" s="31"/>
      <c r="C56" s="35"/>
      <c r="D56" s="35"/>
      <c r="E56" s="31"/>
      <c r="F56" s="31"/>
    </row>
    <row r="57" customFormat="false" ht="12.75" hidden="false" customHeight="false" outlineLevel="0" collapsed="false">
      <c r="A57" s="31"/>
      <c r="B57" s="31"/>
      <c r="C57" s="35"/>
      <c r="D57" s="35"/>
      <c r="E57" s="31"/>
      <c r="F57" s="31"/>
    </row>
    <row r="58" customFormat="false" ht="12.75" hidden="false" customHeight="false" outlineLevel="0" collapsed="false">
      <c r="A58" s="31"/>
      <c r="B58" s="31"/>
      <c r="C58" s="35"/>
      <c r="D58" s="35"/>
      <c r="E58" s="31"/>
      <c r="F58" s="31"/>
    </row>
    <row r="59" customFormat="false" ht="12.75" hidden="false" customHeight="false" outlineLevel="0" collapsed="false">
      <c r="A59" s="31"/>
      <c r="B59" s="31"/>
      <c r="C59" s="35"/>
      <c r="D59" s="35"/>
      <c r="E59" s="31"/>
      <c r="F59" s="31"/>
    </row>
    <row r="60" customFormat="false" ht="12.75" hidden="false" customHeight="false" outlineLevel="0" collapsed="false">
      <c r="A60" s="31"/>
      <c r="B60" s="31"/>
      <c r="C60" s="35"/>
      <c r="D60" s="35"/>
      <c r="E60" s="31"/>
      <c r="F60" s="31"/>
    </row>
    <row r="61" customFormat="false" ht="12.75" hidden="false" customHeight="false" outlineLevel="0" collapsed="false">
      <c r="A61" s="31"/>
      <c r="B61" s="31"/>
      <c r="C61" s="35"/>
      <c r="D61" s="35"/>
      <c r="E61" s="31"/>
      <c r="F61" s="31"/>
    </row>
    <row r="62" customFormat="false" ht="12.75" hidden="false" customHeight="false" outlineLevel="0" collapsed="false">
      <c r="A62" s="31"/>
      <c r="B62" s="31"/>
      <c r="C62" s="35"/>
      <c r="D62" s="35"/>
      <c r="E62" s="31"/>
      <c r="F62" s="31"/>
    </row>
    <row r="63" customFormat="false" ht="12.75" hidden="false" customHeight="false" outlineLevel="0" collapsed="false">
      <c r="A63" s="11"/>
      <c r="B63" s="11"/>
      <c r="C63" s="12"/>
      <c r="D63" s="12"/>
      <c r="E63" s="11"/>
      <c r="F63" s="11"/>
    </row>
    <row r="64" customFormat="false" ht="12.75" hidden="false" customHeight="false" outlineLevel="0" collapsed="false">
      <c r="A64" s="11"/>
      <c r="B64" s="11"/>
      <c r="C64" s="12"/>
      <c r="D64" s="12"/>
      <c r="E64" s="11"/>
      <c r="F64" s="1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7" min="7" style="0" width="33.99"/>
  </cols>
  <sheetData>
    <row r="1" customFormat="false" ht="12.75" hidden="false" customHeight="false" outlineLevel="0" collapsed="false">
      <c r="A1" s="13" t="s">
        <v>122</v>
      </c>
      <c r="B1" s="15"/>
      <c r="C1" s="14"/>
      <c r="D1" s="15"/>
      <c r="E1" s="11"/>
      <c r="F1" s="11"/>
      <c r="G1" s="11"/>
    </row>
    <row r="2" customFormat="false" ht="12.75" hidden="false" customHeight="false" outlineLevel="0" collapsed="false">
      <c r="A2" s="11"/>
      <c r="B2" s="16"/>
      <c r="C2" s="12"/>
      <c r="D2" s="11"/>
      <c r="E2" s="11"/>
      <c r="F2" s="11"/>
      <c r="G2" s="11"/>
    </row>
    <row r="3" customFormat="false" ht="12.75" hidden="false" customHeight="false" outlineLevel="0" collapsed="false">
      <c r="A3" s="11" t="s">
        <v>123</v>
      </c>
      <c r="B3" s="16"/>
      <c r="C3" s="12"/>
      <c r="D3" s="11"/>
      <c r="E3" s="11"/>
      <c r="F3" s="11"/>
      <c r="G3" s="11"/>
    </row>
    <row r="4" customFormat="false" ht="12.75" hidden="false" customHeight="false" outlineLevel="0" collapsed="false">
      <c r="A4" s="11" t="s">
        <v>124</v>
      </c>
      <c r="B4" s="16"/>
      <c r="C4" s="12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2"/>
      <c r="D5" s="11"/>
      <c r="E5" s="11"/>
      <c r="F5" s="11"/>
      <c r="G5" s="11"/>
    </row>
    <row r="6" customFormat="false" ht="12.75" hidden="false" customHeight="false" outlineLevel="0" collapsed="false">
      <c r="A6" s="43" t="n">
        <f aca="false">(pi*ebn*xi*xi)^2*(1-4*pi*alfa^2)/(2*eta^2)</f>
        <v>254.833933181653</v>
      </c>
      <c r="B6" s="43" t="n">
        <f aca="false">2*pi*ebn*xi^2*(theta/8-pi*ebn*eta*alfa^2/3)/3</f>
        <v>14.7906902905725</v>
      </c>
      <c r="C6" s="43" t="n">
        <f aca="false">3*(4+eta*alfa)*(1-eta^2/5*((1-SQRT(eta))/(1+SQRT(eta)))^2)</f>
        <v>12.0216580029262</v>
      </c>
      <c r="D6" s="43" t="n">
        <f aca="false">(1+3*eta/(4*xi)*(2*eta*alfa-ebn^2*xi*((1-SQRT(eta))/(1+SQRT(eta)))^2))/alfa</f>
        <v>137.939827228702</v>
      </c>
      <c r="E6" s="44" t="n">
        <f aca="false">ebn^2*(1-2*ebn*alfa^2/eta)/3</f>
        <v>2.46229843484294</v>
      </c>
      <c r="F6" s="44" t="n">
        <f aca="false">(pi*ebn)^2*(1+alfa/(5*eta)*(1+6*alfa/pi))</f>
        <v>73.0360700864056</v>
      </c>
      <c r="G6" s="11" t="s">
        <v>125</v>
      </c>
    </row>
    <row r="7" customFormat="false" ht="12.75" hidden="false" customHeight="false" outlineLevel="0" collapsed="false">
      <c r="A7" s="43" t="n">
        <f aca="false">2*(ebn*alfa/(2*eta))^2*(1-alfa/(2*xi^2))</f>
        <v>0.000200457651087489</v>
      </c>
      <c r="B7" s="43" t="n">
        <f aca="false">xi*(1-xi*(alfa*xi/(eta^2))^2)/12</f>
        <v>0.134804500883974</v>
      </c>
      <c r="C7" s="43" t="n">
        <f aca="false">(eta^2+6*xi*alfa^2)/ebn</f>
        <v>0.360741279166687</v>
      </c>
      <c r="D7" s="43" t="n">
        <f aca="false">2*xi^2/(3*eta)</f>
        <v>1.76300429876764</v>
      </c>
      <c r="E7" s="45" t="n">
        <f aca="false">xi*(pi*ebn)^2*(1-beta^2)</f>
        <v>0.00332984614224001</v>
      </c>
      <c r="F7" s="44" t="n">
        <f aca="false">2*(1-pi/2*(ebn*xi*alfa)^2*SQRT(eta))/(ebn*xi^2)</f>
        <v>0.280582414962592</v>
      </c>
      <c r="G7" s="11" t="s">
        <v>126</v>
      </c>
    </row>
    <row r="8" customFormat="false" ht="12.75" hidden="false" customHeight="false" outlineLevel="0" collapsed="false">
      <c r="A8" s="46" t="n">
        <f aca="false">(pi*ebn*alfa)^2*(1-(pi*ebn)^2*(1-beta^2))</f>
        <v>0.00387547271185543</v>
      </c>
      <c r="B8" s="43" t="n">
        <f aca="false">xi^2*(1+(2*ebn*alfa/eta)^2)/6</f>
        <v>0.437039714617897</v>
      </c>
      <c r="C8" s="46" t="n">
        <f aca="false">(pi*ebn*alfa*xi)^2*(1-2*pi*(ebn*xi)^2*(1-beta^2))</f>
        <v>0.0101321698493836</v>
      </c>
      <c r="D8" s="43" t="n">
        <f aca="false">eta*SQRT(2*pi*eta)</f>
        <v>2.46908425174416</v>
      </c>
      <c r="E8" s="44" t="n">
        <f aca="false">3*alfa/(ebn*xi^2)</f>
        <v>0.00307621595079988</v>
      </c>
      <c r="F8" s="46" t="n">
        <f aca="false">1/(1-pi*ebn*(xi*ebn)^2*(1-beta^2))</f>
        <v>1.00468366427658</v>
      </c>
      <c r="G8" s="11" t="s">
        <v>127</v>
      </c>
    </row>
    <row r="9" customFormat="false" ht="12.75" hidden="false" customHeight="false" outlineLevel="0" collapsed="false">
      <c r="A9" s="43" t="n">
        <f aca="false">(xi*(2+(xi*alfa)^2)-2*beta)/(2*beta-alfa)</f>
        <v>0.620433401547548</v>
      </c>
      <c r="B9" s="43" t="n">
        <f aca="false">pi*xi^2*eta*(beta-3*alfa)/2</f>
        <v>3.98204650940633</v>
      </c>
      <c r="C9" s="43" t="n">
        <f aca="false">xi/2</f>
        <v>0.809016994374948</v>
      </c>
      <c r="D9" s="43" t="n">
        <f aca="false">2*eta^2/xi^2</f>
        <v>0.74871410618897</v>
      </c>
      <c r="E9" s="44" t="n">
        <f aca="false">(3*beta-alfa)/(6*xi)</f>
        <v>0.308260965557769</v>
      </c>
      <c r="F9" s="44" t="n">
        <f aca="false">pi*ebn/(xi*eta)-ebn*eta^2*alfa/2</f>
        <v>5.32149280898963</v>
      </c>
      <c r="G9" s="11" t="s">
        <v>128</v>
      </c>
    </row>
    <row r="10" customFormat="false" ht="12.75" hidden="false" customHeight="false" outlineLevel="0" collapsed="false">
      <c r="A10" s="43" t="n">
        <f aca="false">(2*alfa+1)^2</f>
        <v>1.02940241554912</v>
      </c>
      <c r="B10" s="43" t="n">
        <f aca="false">6*alfa/eta^2</f>
        <v>0.0446740450078534</v>
      </c>
      <c r="C10" s="43" t="n">
        <f aca="false">(xi/eta)^3</f>
        <v>4.36587171235519</v>
      </c>
      <c r="D10" s="43" t="n">
        <f aca="false">alfa*(beta-alfa)*SQRT(3/2)</f>
        <v>0.00887204966231283</v>
      </c>
      <c r="E10" s="44" t="n">
        <f aca="false">xi^3</f>
        <v>4.23606797749979</v>
      </c>
      <c r="F10" s="44" t="n">
        <f aca="false">(xi/eta)^4</f>
        <v>7.13555832287895</v>
      </c>
      <c r="G10" s="11" t="s">
        <v>129</v>
      </c>
    </row>
    <row r="11" customFormat="false" ht="12.75" hidden="false" customHeight="false" outlineLevel="0" collapsed="false">
      <c r="A11" s="44" t="n">
        <f aca="false">pi*xi*(2*beta-alfa)/(12*beta)</f>
        <v>0.844109410991154</v>
      </c>
      <c r="B11" s="44" t="n">
        <f aca="false">pi^2*(beta-2*alfa)/12</f>
        <v>0.810451764798213</v>
      </c>
      <c r="C11" s="44" t="n">
        <f aca="false">SQRT(eta)/9</f>
        <v>0.11055358126765</v>
      </c>
      <c r="D11" s="44" t="n">
        <f aca="false">pi/(3*eta)</f>
        <v>1.05778637272397</v>
      </c>
      <c r="E11" s="44" t="n">
        <f aca="false">pi/(3*xi)</f>
        <v>0.647203679575156</v>
      </c>
      <c r="F11" s="44" t="n">
        <f aca="false">xi*eta</f>
        <v>1.601836887356</v>
      </c>
      <c r="G11" s="11" t="s">
        <v>130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 t="s">
        <v>131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47"/>
      <c r="B14" s="11" t="s">
        <v>132</v>
      </c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1"/>
      <c r="B15" s="11" t="s">
        <v>133</v>
      </c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11"/>
      <c r="B16" s="11" t="s">
        <v>134</v>
      </c>
      <c r="C16" s="11"/>
      <c r="D16" s="11"/>
      <c r="E16" s="11"/>
      <c r="F16" s="11"/>
      <c r="G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11" t="s">
        <v>135</v>
      </c>
      <c r="B18" s="11"/>
      <c r="C18" s="11"/>
      <c r="D18" s="11"/>
      <c r="E18" s="11"/>
      <c r="F18" s="11"/>
      <c r="G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0" width="53.85"/>
    <col collapsed="false" customWidth="true" hidden="false" outlineLevel="0" max="4" min="4" style="0" width="12.56"/>
    <col collapsed="false" customWidth="true" hidden="false" outlineLevel="0" max="5" min="5" style="48" width="3.85"/>
    <col collapsed="false" customWidth="true" hidden="false" outlineLevel="0" max="6" min="6" style="49" width="11.56"/>
    <col collapsed="false" customWidth="true" hidden="false" outlineLevel="0" max="7" min="7" style="0" width="21.7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6" t="s">
        <v>136</v>
      </c>
      <c r="B1" s="11"/>
      <c r="C1" s="11"/>
      <c r="D1" s="11"/>
      <c r="E1" s="26"/>
      <c r="F1" s="50"/>
      <c r="G1" s="11"/>
    </row>
    <row r="2" customFormat="false" ht="12.75" hidden="false" customHeight="false" outlineLevel="0" collapsed="false">
      <c r="A2" s="11"/>
      <c r="B2" s="11"/>
      <c r="C2" s="11"/>
      <c r="D2" s="11"/>
      <c r="E2" s="26"/>
      <c r="F2" s="50"/>
      <c r="G2" s="11"/>
    </row>
    <row r="3" customFormat="false" ht="12.75" hidden="false" customHeight="false" outlineLevel="0" collapsed="false">
      <c r="A3" s="11"/>
      <c r="B3" s="11"/>
      <c r="C3" s="11"/>
      <c r="D3" s="11"/>
      <c r="E3" s="26"/>
      <c r="F3" s="50"/>
      <c r="G3" s="11"/>
    </row>
    <row r="4" customFormat="false" ht="12.75" hidden="false" customHeight="false" outlineLevel="0" collapsed="false">
      <c r="A4" s="13" t="s">
        <v>137</v>
      </c>
      <c r="B4" s="13" t="s">
        <v>138</v>
      </c>
      <c r="C4" s="13" t="s">
        <v>139</v>
      </c>
      <c r="D4" s="15"/>
      <c r="E4" s="51"/>
      <c r="F4" s="52" t="s">
        <v>140</v>
      </c>
      <c r="G4" s="15"/>
    </row>
    <row r="5" customFormat="false" ht="12.75" hidden="false" customHeight="false" outlineLevel="0" collapsed="false">
      <c r="A5" s="16"/>
      <c r="B5" s="16"/>
      <c r="C5" s="16"/>
      <c r="D5" s="11"/>
      <c r="E5" s="26"/>
      <c r="F5" s="50"/>
      <c r="G5" s="11"/>
    </row>
    <row r="6" customFormat="false" ht="12.75" hidden="false" customHeight="false" outlineLevel="0" collapsed="false">
      <c r="A6" s="11" t="s">
        <v>141</v>
      </c>
      <c r="B6" s="11" t="s">
        <v>141</v>
      </c>
      <c r="C6" s="11" t="s">
        <v>142</v>
      </c>
      <c r="D6" s="37" t="n">
        <v>1</v>
      </c>
      <c r="E6" s="26"/>
      <c r="F6" s="50"/>
      <c r="G6" s="11"/>
    </row>
    <row r="7" customFormat="false" ht="12.75" hidden="false" customHeight="false" outlineLevel="0" collapsed="false">
      <c r="A7" s="11"/>
      <c r="B7" s="11"/>
      <c r="C7" s="11" t="s">
        <v>143</v>
      </c>
      <c r="D7" s="37" t="n">
        <v>4</v>
      </c>
      <c r="E7" s="26"/>
      <c r="F7" s="50"/>
      <c r="G7" s="11"/>
    </row>
    <row r="8" customFormat="false" ht="12.75" hidden="false" customHeight="false" outlineLevel="0" collapsed="false">
      <c r="A8" s="11"/>
      <c r="B8" s="11"/>
      <c r="C8" s="26" t="s">
        <v>144</v>
      </c>
      <c r="D8" s="53" t="str">
        <f aca="false">INDEX(Table2,D7,2)</f>
        <v>GPROG</v>
      </c>
      <c r="E8" s="26"/>
      <c r="F8" s="50"/>
      <c r="G8" s="11"/>
    </row>
    <row r="9" customFormat="false" ht="12.75" hidden="false" customHeight="false" outlineLevel="0" collapsed="false">
      <c r="A9" s="11"/>
      <c r="B9" s="11"/>
      <c r="C9" s="26" t="s">
        <v>145</v>
      </c>
      <c r="D9" s="54" t="n">
        <f aca="false">INDEX(Table2,D7,3)</f>
        <v>0.00729735253328589</v>
      </c>
      <c r="E9" s="26"/>
      <c r="F9" s="50"/>
      <c r="G9" s="11"/>
    </row>
    <row r="10" customFormat="false" ht="12.75" hidden="false" customHeight="false" outlineLevel="0" collapsed="false">
      <c r="A10" s="11"/>
      <c r="B10" s="11"/>
      <c r="C10" s="26" t="s">
        <v>146</v>
      </c>
      <c r="D10" s="54" t="n">
        <f aca="false">INDEX(Table2,D7,4)</f>
        <v>0.999985890199089</v>
      </c>
      <c r="E10" s="26"/>
      <c r="F10" s="50"/>
      <c r="G10" s="11"/>
    </row>
    <row r="11" customFormat="false" ht="12.75" hidden="false" customHeight="false" outlineLevel="0" collapsed="false">
      <c r="A11" s="11"/>
      <c r="B11" s="11"/>
      <c r="C11" s="26" t="s">
        <v>100</v>
      </c>
      <c r="D11" s="55" t="n">
        <f aca="false">INDEX(Table2,D7,5)</f>
        <v>137.03599976</v>
      </c>
      <c r="E11" s="26"/>
      <c r="F11" s="50"/>
      <c r="G11" s="11"/>
    </row>
    <row r="12" customFormat="false" ht="12.75" hidden="false" customHeight="false" outlineLevel="0" collapsed="false">
      <c r="A12" s="11"/>
      <c r="B12" s="11"/>
      <c r="C12" s="26" t="s">
        <v>101</v>
      </c>
      <c r="D12" s="55" t="n">
        <f aca="false">INDEX(Table2,D7,6)</f>
        <v>1.00001411</v>
      </c>
      <c r="E12" s="26"/>
      <c r="F12" s="50"/>
      <c r="G12" s="11"/>
    </row>
    <row r="13" customFormat="false" ht="12.75" hidden="false" customHeight="false" outlineLevel="0" collapsed="false">
      <c r="A13" s="11"/>
      <c r="B13" s="11"/>
      <c r="C13" s="26"/>
      <c r="D13" s="55"/>
      <c r="E13" s="26"/>
      <c r="F13" s="50"/>
      <c r="G13" s="11"/>
    </row>
    <row r="14" customFormat="false" ht="12.75" hidden="false" customHeight="false" outlineLevel="0" collapsed="false">
      <c r="A14" s="16"/>
      <c r="B14" s="16"/>
      <c r="C14" s="56"/>
      <c r="D14" s="11"/>
      <c r="E14" s="26"/>
      <c r="F14" s="50"/>
      <c r="G14" s="11"/>
    </row>
    <row r="15" customFormat="false" ht="12.75" hidden="false" customHeight="false" outlineLevel="0" collapsed="false">
      <c r="A15" s="56"/>
      <c r="B15" s="56"/>
      <c r="C15" s="56" t="s">
        <v>147</v>
      </c>
      <c r="D15" s="57" t="n">
        <v>3</v>
      </c>
      <c r="E15" s="26"/>
      <c r="F15" s="50"/>
      <c r="G15" s="11"/>
    </row>
    <row r="16" customFormat="false" ht="12.75" hidden="false" customHeight="false" outlineLevel="0" collapsed="false">
      <c r="A16" s="16"/>
      <c r="B16" s="16"/>
      <c r="C16" s="56" t="s">
        <v>148</v>
      </c>
      <c r="D16" s="58" t="str">
        <f aca="false">INDEX(Table1,D15,2)</f>
        <v>e-</v>
      </c>
      <c r="E16" s="26"/>
      <c r="F16" s="50"/>
      <c r="G16" s="11"/>
    </row>
    <row r="17" customFormat="false" ht="12.75" hidden="false" customHeight="false" outlineLevel="0" collapsed="false">
      <c r="A17" s="11" t="s">
        <v>149</v>
      </c>
      <c r="B17" s="11" t="s">
        <v>149</v>
      </c>
      <c r="C17" s="11" t="s">
        <v>150</v>
      </c>
      <c r="D17" s="16" t="n">
        <f aca="false">INDEX(Table1,D15,3)</f>
        <v>1</v>
      </c>
      <c r="E17" s="26"/>
      <c r="F17" s="50"/>
      <c r="G17" s="11"/>
    </row>
    <row r="18" customFormat="false" ht="12.75" hidden="false" customHeight="false" outlineLevel="0" collapsed="false">
      <c r="A18" s="11" t="s">
        <v>151</v>
      </c>
      <c r="B18" s="11" t="s">
        <v>152</v>
      </c>
      <c r="C18" s="11" t="s">
        <v>153</v>
      </c>
      <c r="D18" s="16" t="n">
        <f aca="false">INDEX(Table1,D15,4)</f>
        <v>1</v>
      </c>
      <c r="E18" s="26"/>
      <c r="F18" s="50"/>
      <c r="G18" s="11"/>
    </row>
    <row r="19" customFormat="false" ht="12.75" hidden="false" customHeight="false" outlineLevel="0" collapsed="false">
      <c r="A19" s="11" t="s">
        <v>154</v>
      </c>
      <c r="B19" s="11" t="s">
        <v>155</v>
      </c>
      <c r="C19" s="11" t="s">
        <v>156</v>
      </c>
      <c r="D19" s="16" t="n">
        <f aca="false">INDEX(Table1,D15,5)</f>
        <v>1</v>
      </c>
      <c r="E19" s="26"/>
      <c r="F19" s="50"/>
      <c r="G19" s="11"/>
    </row>
    <row r="20" customFormat="false" ht="12.75" hidden="false" customHeight="false" outlineLevel="0" collapsed="false">
      <c r="A20" s="11" t="s">
        <v>157</v>
      </c>
      <c r="B20" s="11" t="s">
        <v>157</v>
      </c>
      <c r="C20" s="11" t="s">
        <v>158</v>
      </c>
      <c r="D20" s="16" t="n">
        <f aca="false">INDEX(Table1,D15,6)</f>
        <v>0</v>
      </c>
      <c r="E20" s="26"/>
      <c r="F20" s="50"/>
      <c r="G20" s="11"/>
    </row>
    <row r="21" customFormat="false" ht="12.75" hidden="false" customHeight="false" outlineLevel="0" collapsed="false">
      <c r="A21" s="11" t="s">
        <v>159</v>
      </c>
      <c r="B21" s="11" t="s">
        <v>159</v>
      </c>
      <c r="C21" s="11" t="s">
        <v>160</v>
      </c>
      <c r="D21" s="56" t="n">
        <f aca="false">INDEX(Table1,D15,7)</f>
        <v>2</v>
      </c>
      <c r="E21" s="26"/>
      <c r="F21" s="59" t="s">
        <v>161</v>
      </c>
      <c r="G21" s="11"/>
    </row>
    <row r="22" customFormat="false" ht="12.75" hidden="false" customHeight="false" outlineLevel="0" collapsed="false">
      <c r="A22" s="11"/>
      <c r="B22" s="11"/>
      <c r="C22" s="11"/>
      <c r="D22" s="56"/>
      <c r="E22" s="26"/>
      <c r="F22" s="50"/>
      <c r="G22" s="11"/>
    </row>
    <row r="23" customFormat="false" ht="12.75" hidden="false" customHeight="false" outlineLevel="0" collapsed="false">
      <c r="A23" s="11" t="s">
        <v>162</v>
      </c>
      <c r="B23" s="11"/>
      <c r="C23" s="11" t="s">
        <v>163</v>
      </c>
      <c r="D23" s="37" t="n">
        <v>0</v>
      </c>
      <c r="E23" s="60" t="str">
        <f aca="false">IF(fn&gt;temp1,"Dieser Wert ist zu hoch!","")</f>
        <v/>
      </c>
      <c r="F23" s="50"/>
      <c r="G23" s="11"/>
    </row>
    <row r="24" customFormat="false" ht="12.75" hidden="false" customHeight="false" outlineLevel="0" collapsed="false">
      <c r="A24" s="11"/>
      <c r="B24" s="11"/>
      <c r="C24" s="61" t="str">
        <f aca="false">IF(N=1,"Der Wert 1 ist nicht erlaubt. Bitte geben Sie einen anderen Wert ein!","")</f>
        <v/>
      </c>
      <c r="D24" s="62"/>
      <c r="E24" s="26"/>
      <c r="F24" s="50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26"/>
      <c r="F25" s="50"/>
      <c r="G25" s="11"/>
    </row>
    <row r="26" customFormat="false" ht="12.75" hidden="false" customHeight="false" outlineLevel="0" collapsed="false">
      <c r="A26" s="11"/>
      <c r="B26" s="11"/>
      <c r="C26" s="63" t="s">
        <v>164</v>
      </c>
      <c r="D26" s="64"/>
      <c r="E26" s="65"/>
      <c r="F26" s="66"/>
      <c r="G26" s="11"/>
    </row>
    <row r="27" customFormat="false" ht="12.75" hidden="false" customHeight="false" outlineLevel="0" collapsed="false">
      <c r="A27" s="11"/>
      <c r="B27" s="67" t="s">
        <v>165</v>
      </c>
      <c r="C27" s="11"/>
      <c r="D27" s="68" t="n">
        <f aca="false">eps*COS(pi*Q*('kappa'+IF(P&lt;2,0,COMBIN(P,2))))</f>
        <v>1</v>
      </c>
      <c r="E27" s="26"/>
      <c r="F27" s="59" t="s">
        <v>166</v>
      </c>
      <c r="G27" s="11"/>
    </row>
    <row r="28" customFormat="false" ht="12.75" hidden="false" customHeight="false" outlineLevel="0" collapsed="false">
      <c r="A28" s="11"/>
      <c r="B28" s="67" t="s">
        <v>167</v>
      </c>
      <c r="C28" s="11"/>
      <c r="D28" s="68" t="n">
        <f aca="false">eps*COS(pi*Q*(Q*(k-1)+IF(P&lt;2,0,COMBIN(P,2))))</f>
        <v>1</v>
      </c>
      <c r="E28" s="26"/>
      <c r="F28" s="59" t="s">
        <v>166</v>
      </c>
      <c r="G28" s="11"/>
    </row>
    <row r="29" customFormat="false" ht="12.75" hidden="false" customHeight="false" outlineLevel="0" collapsed="false">
      <c r="A29" s="11" t="s">
        <v>168</v>
      </c>
      <c r="B29" s="11" t="s">
        <v>169</v>
      </c>
      <c r="C29" s="11" t="s">
        <v>170</v>
      </c>
      <c r="D29" s="16" t="n">
        <f aca="false">2/(k*(1+kappa))*(P*epsp+Q*epsq)*(k-1+kappa)</f>
        <v>0</v>
      </c>
      <c r="E29" s="26"/>
      <c r="F29" s="59" t="s">
        <v>171</v>
      </c>
      <c r="G29" s="11"/>
    </row>
    <row r="30" customFormat="false" ht="12.75" hidden="false" customHeight="false" outlineLevel="0" collapsed="false">
      <c r="A30" s="11"/>
      <c r="B30" s="11" t="s">
        <v>172</v>
      </c>
      <c r="C30" s="11" t="s">
        <v>173</v>
      </c>
      <c r="D30" s="16" t="n">
        <f aca="false">P+1</f>
        <v>2</v>
      </c>
      <c r="E30" s="26"/>
      <c r="F30" s="59" t="s">
        <v>161</v>
      </c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26"/>
      <c r="F31" s="59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26"/>
      <c r="F32" s="59"/>
      <c r="G32" s="11"/>
    </row>
    <row r="33" customFormat="false" ht="12.75" hidden="false" customHeight="false" outlineLevel="0" collapsed="false">
      <c r="A33" s="11"/>
      <c r="B33" s="11"/>
      <c r="C33" s="63" t="s">
        <v>174</v>
      </c>
      <c r="D33" s="64"/>
      <c r="E33" s="65"/>
      <c r="F33" s="69"/>
      <c r="G33" s="11"/>
    </row>
    <row r="34" customFormat="false" ht="12.75" hidden="false" customHeight="false" outlineLevel="0" collapsed="false">
      <c r="A34" s="11" t="s">
        <v>175</v>
      </c>
      <c r="B34" s="11" t="s">
        <v>175</v>
      </c>
      <c r="C34" s="11" t="s">
        <v>176</v>
      </c>
      <c r="D34" s="16" t="n">
        <f aca="false">((P+2-2*x)*(1-kappa*Q*(2-k))+eps*(k-1-(1+kappa)*Q*(2-k))+cs)/2</f>
        <v>-1</v>
      </c>
      <c r="E34" s="26"/>
      <c r="F34" s="59" t="s">
        <v>177</v>
      </c>
      <c r="G34" s="11"/>
    </row>
    <row r="35" customFormat="false" ht="12.75" hidden="false" customHeight="false" outlineLevel="0" collapsed="false">
      <c r="A35" s="11" t="s">
        <v>178</v>
      </c>
      <c r="B35" s="11" t="s">
        <v>178</v>
      </c>
      <c r="C35" s="11" t="s">
        <v>179</v>
      </c>
      <c r="D35" s="16" t="n">
        <f aca="false">ABS(qx)</f>
        <v>1</v>
      </c>
      <c r="E35" s="26"/>
      <c r="F35" s="59" t="s">
        <v>177</v>
      </c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26"/>
      <c r="F36" s="50"/>
      <c r="G36" s="11"/>
    </row>
    <row r="37" customFormat="false" ht="12.75" hidden="false" customHeight="false" outlineLevel="0" collapsed="false">
      <c r="A37" s="11"/>
      <c r="B37" s="11"/>
      <c r="C37" s="70"/>
      <c r="D37" s="70"/>
      <c r="E37" s="71"/>
      <c r="F37" s="72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26"/>
      <c r="F38" s="50"/>
      <c r="G38" s="11"/>
    </row>
    <row r="39" customFormat="false" ht="12.75" hidden="false" customHeight="false" outlineLevel="0" collapsed="false">
      <c r="A39" s="11"/>
      <c r="B39" s="11"/>
      <c r="C39" s="63" t="s">
        <v>180</v>
      </c>
      <c r="D39" s="64"/>
      <c r="E39" s="65"/>
      <c r="F39" s="66"/>
      <c r="G39" s="11"/>
    </row>
    <row r="40" customFormat="false" ht="12.75" hidden="false" customHeight="false" outlineLevel="0" collapsed="false">
      <c r="A40" s="11"/>
      <c r="B40" s="11"/>
      <c r="C40" s="16"/>
      <c r="D40" s="11"/>
      <c r="E40" s="26"/>
      <c r="F40" s="50"/>
      <c r="G40" s="11"/>
    </row>
    <row r="41" customFormat="false" ht="12.75" hidden="false" customHeight="false" outlineLevel="0" collapsed="false">
      <c r="A41" s="11"/>
      <c r="B41" s="11"/>
      <c r="C41" s="73" t="s">
        <v>181</v>
      </c>
      <c r="D41" s="11"/>
      <c r="E41" s="26"/>
      <c r="F41" s="50"/>
      <c r="G41" s="11"/>
    </row>
    <row r="42" customFormat="false" ht="12.75" hidden="false" customHeight="false" outlineLevel="0" collapsed="false">
      <c r="A42" s="11"/>
      <c r="B42" s="11"/>
      <c r="C42" s="73" t="s">
        <v>182</v>
      </c>
      <c r="D42" s="11"/>
      <c r="E42" s="26"/>
      <c r="F42" s="50"/>
      <c r="G42" s="11"/>
    </row>
    <row r="43" customFormat="false" ht="12.75" hidden="false" customHeight="false" outlineLevel="0" collapsed="false">
      <c r="A43" s="11"/>
      <c r="B43" s="68" t="s">
        <v>183</v>
      </c>
      <c r="C43" s="68" t="s">
        <v>184</v>
      </c>
      <c r="D43" s="68" t="n">
        <f aca="false">k^2+1</f>
        <v>2</v>
      </c>
      <c r="E43" s="67"/>
      <c r="F43" s="50"/>
      <c r="G43" s="11"/>
    </row>
    <row r="44" customFormat="false" ht="12.75" hidden="false" customHeight="false" outlineLevel="0" collapsed="false">
      <c r="A44" s="11" t="s">
        <v>185</v>
      </c>
      <c r="B44" s="11" t="s">
        <v>186</v>
      </c>
      <c r="C44" s="47" t="s">
        <v>187</v>
      </c>
      <c r="D44" s="47" t="n">
        <f aca="false">3*2^(is-2)</f>
        <v>3</v>
      </c>
      <c r="E44" s="26"/>
      <c r="F44" s="59" t="s">
        <v>188</v>
      </c>
      <c r="G44" s="11"/>
    </row>
    <row r="45" customFormat="false" ht="12.75" hidden="false" customHeight="false" outlineLevel="0" collapsed="false">
      <c r="A45" s="11" t="s">
        <v>189</v>
      </c>
      <c r="B45" s="11" t="s">
        <v>190</v>
      </c>
      <c r="C45" s="74" t="s">
        <v>191</v>
      </c>
      <c r="D45" s="74" t="n">
        <f aca="false">2^is-1</f>
        <v>3</v>
      </c>
      <c r="E45" s="26"/>
      <c r="F45" s="59" t="s">
        <v>192</v>
      </c>
      <c r="G45" s="11"/>
    </row>
    <row r="46" customFormat="false" ht="12.75" hidden="false" customHeight="false" outlineLevel="0" collapsed="false">
      <c r="A46" s="11" t="s">
        <v>193</v>
      </c>
      <c r="B46" s="11" t="s">
        <v>194</v>
      </c>
      <c r="C46" s="75" t="s">
        <v>195</v>
      </c>
      <c r="D46" s="75" t="n">
        <f aca="false">2^is+2*(-1)^k</f>
        <v>2</v>
      </c>
      <c r="E46" s="26"/>
      <c r="F46" s="59" t="s">
        <v>196</v>
      </c>
      <c r="G46" s="11"/>
    </row>
    <row r="47" customFormat="false" ht="12.75" hidden="false" customHeight="false" outlineLevel="0" collapsed="false">
      <c r="A47" s="11" t="s">
        <v>197</v>
      </c>
      <c r="B47" s="11" t="s">
        <v>198</v>
      </c>
      <c r="C47" s="76" t="s">
        <v>199</v>
      </c>
      <c r="D47" s="76" t="n">
        <f aca="false">2^(is-1)-1</f>
        <v>1</v>
      </c>
      <c r="E47" s="26"/>
      <c r="F47" s="59" t="s">
        <v>200</v>
      </c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26"/>
      <c r="F48" s="59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26"/>
      <c r="F49" s="59"/>
      <c r="G49" s="11"/>
    </row>
    <row r="50" customFormat="false" ht="12.75" hidden="false" customHeight="false" outlineLevel="0" collapsed="false">
      <c r="A50" s="11"/>
      <c r="B50" s="11"/>
      <c r="C50" s="73" t="s">
        <v>201</v>
      </c>
      <c r="D50" s="11"/>
      <c r="E50" s="26"/>
      <c r="F50" s="59"/>
      <c r="G50" s="11"/>
    </row>
    <row r="51" customFormat="false" ht="12.75" hidden="false" customHeight="false" outlineLevel="0" collapsed="false">
      <c r="A51" s="11"/>
      <c r="B51" s="11"/>
      <c r="C51" s="73" t="s">
        <v>202</v>
      </c>
      <c r="D51" s="11"/>
      <c r="E51" s="26"/>
      <c r="F51" s="59"/>
      <c r="G51" s="11"/>
    </row>
    <row r="52" customFormat="false" ht="12.75" hidden="false" customHeight="false" outlineLevel="0" collapsed="false">
      <c r="A52" s="11"/>
      <c r="B52" s="11"/>
      <c r="C52" s="73"/>
      <c r="D52" s="11"/>
      <c r="E52" s="26"/>
      <c r="F52" s="59"/>
      <c r="G52" s="11"/>
    </row>
    <row r="53" customFormat="false" ht="12.75" hidden="false" customHeight="false" outlineLevel="0" collapsed="false">
      <c r="A53" s="11"/>
      <c r="B53" s="68" t="s">
        <v>203</v>
      </c>
      <c r="C53" s="68" t="s">
        <v>204</v>
      </c>
      <c r="D53" s="68" t="n">
        <f aca="false">pi/SQRT(SQRT((4+k)*kq^4+pi^4))</f>
        <v>0.987563988106124</v>
      </c>
      <c r="E53" s="67"/>
      <c r="F53" s="59" t="s">
        <v>205</v>
      </c>
      <c r="G53" s="11"/>
    </row>
    <row r="54" customFormat="false" ht="12.75" hidden="false" customHeight="false" outlineLevel="0" collapsed="false">
      <c r="A54" s="11" t="s">
        <v>206</v>
      </c>
      <c r="B54" s="11" t="s">
        <v>206</v>
      </c>
      <c r="C54" s="47" t="s">
        <v>207</v>
      </c>
      <c r="D54" s="47" t="n">
        <f aca="false">(1+SQRT(etaqk))/2</f>
        <v>0.996881270553168</v>
      </c>
      <c r="E54" s="26"/>
      <c r="F54" s="59" t="s">
        <v>208</v>
      </c>
      <c r="G54" s="11"/>
    </row>
    <row r="55" customFormat="false" ht="12.75" hidden="false" customHeight="false" outlineLevel="0" collapsed="false">
      <c r="A55" s="11"/>
      <c r="B55" s="11" t="s">
        <v>209</v>
      </c>
      <c r="C55" s="47" t="s">
        <v>210</v>
      </c>
      <c r="D55" s="47" t="n">
        <f aca="false">alf1</f>
        <v>0.996881270553168</v>
      </c>
      <c r="E55" s="26"/>
      <c r="F55" s="59" t="s">
        <v>211</v>
      </c>
      <c r="G55" s="11"/>
    </row>
    <row r="56" customFormat="false" ht="12.75" hidden="false" customHeight="false" outlineLevel="0" collapsed="false">
      <c r="A56" s="11" t="s">
        <v>212</v>
      </c>
      <c r="B56" s="11" t="s">
        <v>212</v>
      </c>
      <c r="C56" s="74" t="s">
        <v>213</v>
      </c>
      <c r="D56" s="74" t="n">
        <f aca="false">1/etaqk</f>
        <v>1.01259261378873</v>
      </c>
      <c r="E56" s="26"/>
      <c r="F56" s="59" t="s">
        <v>214</v>
      </c>
      <c r="G56" s="11"/>
    </row>
    <row r="57" customFormat="false" ht="12.75" hidden="false" customHeight="false" outlineLevel="0" collapsed="false">
      <c r="A57" s="11"/>
      <c r="B57" s="11" t="s">
        <v>215</v>
      </c>
      <c r="C57" s="74" t="s">
        <v>216</v>
      </c>
      <c r="D57" s="74" t="n">
        <f aca="false">2/3*alf2</f>
        <v>0.675061742525819</v>
      </c>
      <c r="E57" s="26"/>
      <c r="F57" s="59" t="s">
        <v>217</v>
      </c>
      <c r="G57" s="11"/>
    </row>
    <row r="58" customFormat="false" ht="12.75" hidden="false" customHeight="false" outlineLevel="0" collapsed="false">
      <c r="A58" s="11" t="s">
        <v>218</v>
      </c>
      <c r="B58" s="11" t="s">
        <v>218</v>
      </c>
      <c r="C58" s="75" t="s">
        <v>219</v>
      </c>
      <c r="D58" s="75" t="n">
        <f aca="false">EXP(k-1)/k-kq*(alfa/3*(1+SQRT(etaqk))*(xi/(etaqk^2))^(2*k+1)*etaqk^3+eta11/(ebn*etaqk)*(2*xi*etaqk)^k*((1-SQRT(etaqk))/(1+SQRT(etaqk)))^2)</f>
        <v>0.978658795890227</v>
      </c>
      <c r="E58" s="26"/>
      <c r="F58" s="59" t="s">
        <v>220</v>
      </c>
      <c r="G58" s="11"/>
    </row>
    <row r="59" customFormat="false" ht="12.75" hidden="false" customHeight="false" outlineLevel="0" collapsed="false">
      <c r="A59" s="11"/>
      <c r="B59" s="11" t="s">
        <v>221</v>
      </c>
      <c r="C59" s="75" t="s">
        <v>222</v>
      </c>
      <c r="D59" s="75" t="n">
        <f aca="false">2*alf3</f>
        <v>1.95731759178045</v>
      </c>
      <c r="E59" s="26"/>
      <c r="F59" s="59" t="s">
        <v>223</v>
      </c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26"/>
      <c r="F60" s="59"/>
      <c r="G60" s="11"/>
    </row>
    <row r="61" customFormat="false" ht="12.75" hidden="false" customHeight="false" outlineLevel="0" collapsed="false">
      <c r="A61" s="11" t="s">
        <v>224</v>
      </c>
      <c r="B61" s="11" t="s">
        <v>224</v>
      </c>
      <c r="C61" s="11" t="s">
        <v>225</v>
      </c>
      <c r="D61" s="11" t="n">
        <f aca="false">q_1^3*alf1+q_2^2*alf2+q_3*alf3+EXP((1-2*k)/3)</f>
        <v>38.7029767313883</v>
      </c>
      <c r="E61" s="26"/>
      <c r="F61" s="59" t="s">
        <v>226</v>
      </c>
      <c r="G61" s="11"/>
    </row>
    <row r="62" customFormat="false" ht="12.75" hidden="false" customHeight="false" outlineLevel="0" collapsed="false">
      <c r="A62" s="11"/>
      <c r="B62" s="67" t="s">
        <v>227</v>
      </c>
      <c r="C62" s="68" t="s">
        <v>228</v>
      </c>
      <c r="D62" s="68" t="n">
        <f aca="false">(1-Q)*(a_11-P*(a_12+kappa*kq/etaqk*a_13)-IF(P&lt;2,0,COMBIN(P,2))*(a_14-kq/etaqk*a_15))+kappa*Q*etaqk*a_16</f>
        <v>0</v>
      </c>
      <c r="E62" s="67"/>
      <c r="F62" s="59" t="s">
        <v>229</v>
      </c>
      <c r="G62" s="11"/>
    </row>
    <row r="63" customFormat="false" ht="12.75" hidden="false" customHeight="false" outlineLevel="0" collapsed="false">
      <c r="A63" s="11"/>
      <c r="B63" s="67" t="s">
        <v>230</v>
      </c>
      <c r="C63" s="68" t="s">
        <v>231</v>
      </c>
      <c r="D63" s="68" t="n">
        <f aca="false">(kq-1)*a_21+(1-P)*a_22+IF(P&lt;2,0,COMBIN(P,2))*(a_23-qx*etaqk/(1+a_24*(1+qx))*a_25)+kappa*(a_26+kq*etaqk^2*a_31)+IF(Q&lt;3,0,COMBIN(Q,3))*etaqk*a_32+IF(P&lt;3,0,COMBIN(P,3))*(kq^3*a_33/(3-kq)*(qx-(-1)^kq)+ebn*(P-Q)*eta^((kq-1)*kq/4)/(8-a_66*kq*(kq-1))*(1-kq/etaqk*(2-kq)*a_34^(1-qx)*a_35)*etaqk/eta^2-a_36)</f>
        <v>0</v>
      </c>
      <c r="E63" s="67"/>
      <c r="F63" s="59" t="s">
        <v>232</v>
      </c>
      <c r="G63" s="11"/>
    </row>
    <row r="64" customFormat="false" ht="12.75" hidden="false" customHeight="false" outlineLevel="0" collapsed="false">
      <c r="A64" s="11" t="s">
        <v>233</v>
      </c>
      <c r="B64" s="11" t="s">
        <v>233</v>
      </c>
      <c r="C64" s="11" t="s">
        <v>234</v>
      </c>
      <c r="D64" s="11" t="n">
        <f aca="false">IF(k=1,wx1+1,1+wx2)</f>
        <v>1</v>
      </c>
      <c r="E64" s="26"/>
      <c r="F64" s="59" t="s">
        <v>235</v>
      </c>
      <c r="G64" s="11"/>
    </row>
    <row r="65" customFormat="false" ht="12.75" hidden="false" customHeight="false" outlineLevel="0" collapsed="false">
      <c r="A65" s="11" t="s">
        <v>236</v>
      </c>
      <c r="B65" s="11" t="s">
        <v>236</v>
      </c>
      <c r="C65" s="11" t="s">
        <v>237</v>
      </c>
      <c r="D65" s="11" t="n">
        <f aca="false">gkq*wgxk</f>
        <v>38.7029767313883</v>
      </c>
      <c r="E65" s="26"/>
      <c r="F65" s="59" t="s">
        <v>238</v>
      </c>
      <c r="G65" s="11"/>
    </row>
    <row r="66" customFormat="false" ht="12.75" hidden="false" customHeight="false" outlineLevel="0" collapsed="false">
      <c r="A66" s="11"/>
      <c r="B66" s="67" t="s">
        <v>239</v>
      </c>
      <c r="C66" s="68"/>
      <c r="D66" s="68" t="n">
        <f aca="false">P*a_42*(1-kappa*a_43*(1+a_44*(-alfa)^(2-k)*a_45^(k-1))*(1-kappa*Q*a_46*(2-k))-a_51*(k-1)*(1-kappa))</f>
        <v>3.98204650940633</v>
      </c>
      <c r="E66" s="67"/>
      <c r="F66" s="59" t="s">
        <v>240</v>
      </c>
      <c r="G66" s="11"/>
    </row>
    <row r="67" customFormat="false" ht="12.75" hidden="false" customHeight="false" outlineLevel="0" collapsed="false">
      <c r="A67" s="11"/>
      <c r="B67" s="67" t="s">
        <v>241</v>
      </c>
      <c r="C67" s="68"/>
      <c r="D67" s="68" t="n">
        <f aca="false">1-kq*a_52*(1-2*kappa*a_53^k)*(1+qx/6*(3-qx)*(k-1)*(1-kappa))</f>
        <v>0.955325954992147</v>
      </c>
      <c r="E67" s="67"/>
      <c r="F67" s="59" t="s">
        <v>242</v>
      </c>
      <c r="G67" s="11"/>
    </row>
    <row r="68" customFormat="false" ht="12.75" hidden="false" customHeight="false" outlineLevel="0" collapsed="false">
      <c r="A68" s="11" t="s">
        <v>243</v>
      </c>
      <c r="B68" s="11" t="s">
        <v>243</v>
      </c>
      <c r="C68" s="11" t="s">
        <v>244</v>
      </c>
      <c r="D68" s="11" t="n">
        <f aca="false">a_41/k*(1+an*aq)</f>
        <v>2.98065660541954</v>
      </c>
      <c r="E68" s="26"/>
      <c r="F68" s="59" t="s">
        <v>245</v>
      </c>
      <c r="G68" s="11"/>
    </row>
    <row r="69" customFormat="false" ht="12.75" hidden="false" customHeight="false" outlineLevel="0" collapsed="false">
      <c r="A69" s="11" t="s">
        <v>246</v>
      </c>
      <c r="B69" s="11" t="s">
        <v>246</v>
      </c>
      <c r="C69" s="11" t="s">
        <v>247</v>
      </c>
      <c r="D69" s="11" t="n">
        <f aca="false">(a_54*a_55^(k-1)*(1+P*a_56*(1-kappa*a_61*a_62^(1-k))*(1+kq*a_63*(1+kappa*a_64)))*(1-1/k*(a_65*(kq+k-1))^(2-k)*IF(P&lt;2,0,COMBIN(P,2))*(1-IF(P&lt;3,0,COMBIN(P,3)))))/(k^P*(1+P+Q+kappa*eta^(2-kq)))</f>
        <v>0.0263926320383035</v>
      </c>
      <c r="E69" s="26"/>
      <c r="F69" s="59" t="s">
        <v>248</v>
      </c>
      <c r="G69" s="11"/>
    </row>
    <row r="70" customFormat="false" ht="12.75" hidden="false" customHeight="false" outlineLevel="0" collapsed="false">
      <c r="A70" s="11"/>
      <c r="B70" s="11"/>
      <c r="C70" s="11"/>
      <c r="D70" s="11"/>
      <c r="E70" s="26"/>
      <c r="F70" s="59"/>
      <c r="G70" s="11"/>
    </row>
    <row r="71" customFormat="false" ht="12.75" hidden="false" customHeight="false" outlineLevel="0" collapsed="false">
      <c r="A71" s="11"/>
      <c r="B71" s="11"/>
      <c r="C71" s="70"/>
      <c r="D71" s="70"/>
      <c r="E71" s="71"/>
      <c r="F71" s="77"/>
      <c r="G71" s="11"/>
    </row>
    <row r="72" customFormat="false" ht="12.75" hidden="false" customHeight="false" outlineLevel="0" collapsed="false">
      <c r="A72" s="11"/>
      <c r="B72" s="11"/>
      <c r="C72" s="63" t="s">
        <v>249</v>
      </c>
      <c r="D72" s="64"/>
      <c r="E72" s="65"/>
      <c r="F72" s="69"/>
      <c r="G72" s="11"/>
    </row>
    <row r="73" customFormat="false" ht="12.75" hidden="false" customHeight="false" outlineLevel="0" collapsed="false">
      <c r="A73" s="11"/>
      <c r="B73" s="67" t="s">
        <v>250</v>
      </c>
      <c r="C73" s="68" t="s">
        <v>251</v>
      </c>
      <c r="D73" s="68" t="n">
        <f aca="false">(1-Q*(2-k)*(1-kappa))*(agx*N/(N+2)+bgx*SQRT(N*(N-2)))</f>
        <v>0</v>
      </c>
      <c r="E73" s="67"/>
      <c r="F73" s="59" t="s">
        <v>252</v>
      </c>
      <c r="G73" s="11"/>
    </row>
    <row r="74" customFormat="false" ht="12.75" hidden="false" customHeight="false" outlineLevel="0" collapsed="false">
      <c r="A74" s="11" t="s">
        <v>253</v>
      </c>
      <c r="B74" s="11" t="s">
        <v>254</v>
      </c>
      <c r="C74" s="47" t="s">
        <v>255</v>
      </c>
      <c r="D74" s="47" t="n">
        <f aca="false">wgx*(1+fn)</f>
        <v>38.7029767313883</v>
      </c>
      <c r="E74" s="26"/>
      <c r="F74" s="59" t="s">
        <v>256</v>
      </c>
      <c r="G74" s="11"/>
    </row>
    <row r="75" customFormat="false" ht="12.75" hidden="false" customHeight="false" outlineLevel="0" collapsed="false">
      <c r="A75" s="11" t="s">
        <v>257</v>
      </c>
      <c r="B75" s="11" t="s">
        <v>258</v>
      </c>
      <c r="C75" s="47" t="s">
        <v>259</v>
      </c>
      <c r="D75" s="47" t="n">
        <f aca="false">INT((w_1/alf1)^(1/3)+0)</f>
        <v>3</v>
      </c>
      <c r="E75" s="26"/>
      <c r="F75" s="59" t="s">
        <v>256</v>
      </c>
      <c r="G75" s="50"/>
    </row>
    <row r="76" customFormat="false" ht="12.75" hidden="false" customHeight="false" outlineLevel="0" collapsed="false">
      <c r="A76" s="11" t="s">
        <v>260</v>
      </c>
      <c r="B76" s="11" t="s">
        <v>261</v>
      </c>
      <c r="C76" s="47" t="s">
        <v>262</v>
      </c>
      <c r="D76" s="47" t="n">
        <f aca="false">k_1-q_1</f>
        <v>0</v>
      </c>
      <c r="E76" s="26"/>
      <c r="F76" s="59" t="s">
        <v>256</v>
      </c>
      <c r="G76" s="11"/>
    </row>
    <row r="77" customFormat="false" ht="12.75" hidden="false" customHeight="false" outlineLevel="0" collapsed="false">
      <c r="A77" s="11" t="s">
        <v>263</v>
      </c>
      <c r="B77" s="11" t="s">
        <v>264</v>
      </c>
      <c r="C77" s="74" t="s">
        <v>265</v>
      </c>
      <c r="D77" s="74" t="n">
        <f aca="false">w_1-k_1^3*alf1</f>
        <v>11.7871824264528</v>
      </c>
      <c r="E77" s="26"/>
      <c r="F77" s="59" t="s">
        <v>266</v>
      </c>
      <c r="G77" s="11"/>
    </row>
    <row r="78" customFormat="false" ht="12.75" hidden="false" customHeight="false" outlineLevel="0" collapsed="false">
      <c r="A78" s="11" t="s">
        <v>267</v>
      </c>
      <c r="B78" s="11" t="s">
        <v>268</v>
      </c>
      <c r="C78" s="74" t="s">
        <v>269</v>
      </c>
      <c r="D78" s="74" t="n">
        <f aca="false">INT(SQRT(w_2/alf2)+0)</f>
        <v>3</v>
      </c>
      <c r="E78" s="26"/>
      <c r="F78" s="59" t="s">
        <v>266</v>
      </c>
      <c r="G78" s="50"/>
    </row>
    <row r="79" customFormat="false" ht="12.75" hidden="false" customHeight="false" outlineLevel="0" collapsed="false">
      <c r="A79" s="11" t="s">
        <v>270</v>
      </c>
      <c r="B79" s="11" t="s">
        <v>271</v>
      </c>
      <c r="C79" s="74" t="s">
        <v>272</v>
      </c>
      <c r="D79" s="74" t="n">
        <f aca="false">k_2-q_2</f>
        <v>0</v>
      </c>
      <c r="E79" s="26"/>
      <c r="F79" s="59" t="s">
        <v>266</v>
      </c>
      <c r="G79" s="11"/>
    </row>
    <row r="80" customFormat="false" ht="12.75" hidden="false" customHeight="false" outlineLevel="0" collapsed="false">
      <c r="A80" s="11" t="s">
        <v>273</v>
      </c>
      <c r="B80" s="11" t="s">
        <v>274</v>
      </c>
      <c r="C80" s="75" t="s">
        <v>275</v>
      </c>
      <c r="D80" s="75" t="n">
        <f aca="false">w_2-k_2^2*alf2</f>
        <v>2.67384890235424</v>
      </c>
      <c r="E80" s="26"/>
      <c r="F80" s="59" t="s">
        <v>276</v>
      </c>
      <c r="G80" s="11"/>
    </row>
    <row r="81" customFormat="false" ht="12.75" hidden="false" customHeight="false" outlineLevel="0" collapsed="false">
      <c r="A81" s="11" t="s">
        <v>277</v>
      </c>
      <c r="B81" s="11" t="s">
        <v>278</v>
      </c>
      <c r="C81" s="75" t="s">
        <v>279</v>
      </c>
      <c r="D81" s="75" t="n">
        <f aca="false">INT(w_3/alf3+0)</f>
        <v>2</v>
      </c>
      <c r="E81" s="26"/>
      <c r="F81" s="59" t="s">
        <v>276</v>
      </c>
      <c r="G81" s="50"/>
    </row>
    <row r="82" customFormat="false" ht="12.75" hidden="false" customHeight="false" outlineLevel="0" collapsed="false">
      <c r="A82" s="11" t="s">
        <v>280</v>
      </c>
      <c r="B82" s="11" t="s">
        <v>281</v>
      </c>
      <c r="C82" s="75" t="s">
        <v>282</v>
      </c>
      <c r="D82" s="75" t="n">
        <f aca="false">k_3v-q_3</f>
        <v>0</v>
      </c>
      <c r="E82" s="26"/>
      <c r="F82" s="59" t="s">
        <v>276</v>
      </c>
      <c r="G82" s="11"/>
    </row>
    <row r="83" customFormat="false" ht="12.75" hidden="false" customHeight="false" outlineLevel="0" collapsed="false">
      <c r="A83" s="11" t="s">
        <v>283</v>
      </c>
      <c r="B83" s="11" t="s">
        <v>284</v>
      </c>
      <c r="C83" s="76" t="s">
        <v>285</v>
      </c>
      <c r="D83" s="76" t="n">
        <f aca="false">w_3-k_3v*alf3</f>
        <v>0.716531310573789</v>
      </c>
      <c r="E83" s="26"/>
      <c r="F83" s="59" t="s">
        <v>276</v>
      </c>
      <c r="G83" s="11"/>
    </row>
    <row r="84" customFormat="false" ht="12.75" hidden="false" customHeight="false" outlineLevel="0" collapsed="false">
      <c r="A84" s="11" t="s">
        <v>286</v>
      </c>
      <c r="B84" s="11" t="s">
        <v>287</v>
      </c>
      <c r="C84" s="76" t="s">
        <v>288</v>
      </c>
      <c r="D84" s="78" t="n">
        <f aca="false">INT(IF(w_4&lt;=0,alf3*k_3v,-LN(w_4)/(2*k-1)*(3*q_4))+0)</f>
        <v>1</v>
      </c>
      <c r="E84" s="79"/>
      <c r="F84" s="59" t="s">
        <v>276</v>
      </c>
      <c r="G84" s="50"/>
    </row>
    <row r="85" customFormat="false" ht="12.75" hidden="false" customHeight="false" outlineLevel="0" collapsed="false">
      <c r="A85" s="11" t="s">
        <v>289</v>
      </c>
      <c r="B85" s="11" t="s">
        <v>290</v>
      </c>
      <c r="C85" s="76" t="s">
        <v>291</v>
      </c>
      <c r="D85" s="76" t="n">
        <f aca="false">k_4v-q_4</f>
        <v>0</v>
      </c>
      <c r="E85" s="26"/>
      <c r="F85" s="59" t="s">
        <v>276</v>
      </c>
      <c r="G85" s="11"/>
    </row>
    <row r="86" customFormat="false" ht="12.75" hidden="false" customHeight="false" outlineLevel="0" collapsed="false">
      <c r="A86" s="11"/>
      <c r="B86" s="11"/>
      <c r="C86" s="11"/>
      <c r="D86" s="11"/>
      <c r="E86" s="26"/>
      <c r="F86" s="59"/>
      <c r="G86" s="11"/>
    </row>
    <row r="87" customFormat="false" ht="12.75" hidden="false" customHeight="false" outlineLevel="0" collapsed="false">
      <c r="A87" s="11"/>
      <c r="B87" s="11"/>
      <c r="C87" s="11" t="s">
        <v>292</v>
      </c>
      <c r="D87" s="11"/>
      <c r="E87" s="26"/>
      <c r="F87" s="50"/>
      <c r="G87" s="11"/>
    </row>
    <row r="88" customFormat="false" ht="12.75" hidden="false" customHeight="false" outlineLevel="0" collapsed="false">
      <c r="A88" s="11" t="s">
        <v>277</v>
      </c>
      <c r="B88" s="11" t="s">
        <v>278</v>
      </c>
      <c r="C88" s="75" t="s">
        <v>293</v>
      </c>
      <c r="D88" s="75" t="n">
        <f aca="false">IF(w_4&gt;1,k_3v-1,k_3v)</f>
        <v>2</v>
      </c>
      <c r="E88" s="26"/>
      <c r="F88" s="59" t="s">
        <v>276</v>
      </c>
      <c r="G88" s="11"/>
    </row>
    <row r="89" customFormat="false" ht="12.75" hidden="false" customHeight="false" outlineLevel="0" collapsed="false">
      <c r="A89" s="11" t="s">
        <v>280</v>
      </c>
      <c r="B89" s="11" t="s">
        <v>281</v>
      </c>
      <c r="C89" s="75" t="s">
        <v>294</v>
      </c>
      <c r="D89" s="75" t="n">
        <f aca="false">k_3-q_3</f>
        <v>0</v>
      </c>
      <c r="E89" s="26"/>
      <c r="F89" s="59" t="s">
        <v>276</v>
      </c>
      <c r="G89" s="11"/>
    </row>
    <row r="90" customFormat="false" ht="12.75" hidden="false" customHeight="false" outlineLevel="0" collapsed="false">
      <c r="A90" s="11" t="s">
        <v>295</v>
      </c>
      <c r="B90" s="11" t="s">
        <v>287</v>
      </c>
      <c r="C90" s="76" t="s">
        <v>296</v>
      </c>
      <c r="D90" s="76" t="n">
        <f aca="false">INT(IF(w_4&gt;1,k_4v+k_3*alf3,k_4v)+0)</f>
        <v>1</v>
      </c>
      <c r="E90" s="26"/>
      <c r="F90" s="59" t="s">
        <v>276</v>
      </c>
      <c r="G90" s="11" t="s">
        <v>297</v>
      </c>
    </row>
    <row r="91" customFormat="false" ht="12.75" hidden="false" customHeight="false" outlineLevel="0" collapsed="false">
      <c r="A91" s="11" t="s">
        <v>298</v>
      </c>
      <c r="B91" s="11" t="s">
        <v>290</v>
      </c>
      <c r="C91" s="76" t="s">
        <v>299</v>
      </c>
      <c r="D91" s="76" t="n">
        <f aca="false">k_4-q_4</f>
        <v>0</v>
      </c>
      <c r="E91" s="26"/>
      <c r="F91" s="59" t="s">
        <v>276</v>
      </c>
      <c r="G91" s="11"/>
    </row>
    <row r="92" customFormat="false" ht="12.75" hidden="false" customHeight="false" outlineLevel="0" collapsed="false">
      <c r="A92" s="11"/>
      <c r="B92" s="11"/>
      <c r="C92" s="61" t="str">
        <f aca="false">IF(w_4&gt;1,"Für dieses N existiert die Resonanzordnung nicht!","")</f>
        <v/>
      </c>
      <c r="D92" s="11"/>
      <c r="E92" s="26"/>
      <c r="F92" s="50"/>
      <c r="G92" s="11"/>
    </row>
    <row r="93" customFormat="false" ht="12.75" hidden="false" customHeight="false" outlineLevel="0" collapsed="false">
      <c r="A93" s="11"/>
      <c r="B93" s="11"/>
      <c r="C93" s="11"/>
      <c r="D93" s="11"/>
      <c r="E93" s="26"/>
      <c r="F93" s="50"/>
      <c r="G93" s="11"/>
    </row>
    <row r="94" customFormat="false" ht="12.75" hidden="false" customHeight="false" outlineLevel="0" collapsed="false">
      <c r="A94" s="11"/>
      <c r="B94" s="11"/>
      <c r="C94" s="63" t="s">
        <v>300</v>
      </c>
      <c r="D94" s="64"/>
      <c r="E94" s="65"/>
      <c r="F94" s="66"/>
      <c r="G94" s="11"/>
    </row>
    <row r="95" customFormat="false" ht="12.75" hidden="false" customHeight="false" outlineLevel="0" collapsed="false">
      <c r="A95" s="11"/>
      <c r="B95" s="11"/>
      <c r="C95" s="11" t="s">
        <v>301</v>
      </c>
      <c r="D95" s="11"/>
      <c r="E95" s="26"/>
      <c r="F95" s="50"/>
      <c r="G95" s="11"/>
    </row>
    <row r="96" customFormat="false" ht="12.75" hidden="false" customHeight="false" outlineLevel="0" collapsed="false">
      <c r="A96" s="11"/>
      <c r="B96" s="11"/>
      <c r="C96" s="80" t="s">
        <v>302</v>
      </c>
      <c r="D96" s="11"/>
      <c r="E96" s="26"/>
      <c r="F96" s="59"/>
      <c r="G96" s="59"/>
    </row>
    <row r="97" customFormat="false" ht="12.75" hidden="false" customHeight="false" outlineLevel="0" collapsed="false">
      <c r="A97" s="11"/>
      <c r="B97" s="11"/>
      <c r="C97" s="80"/>
      <c r="D97" s="11"/>
      <c r="E97" s="26"/>
      <c r="F97" s="59"/>
      <c r="G97" s="59"/>
    </row>
    <row r="98" customFormat="false" ht="12.75" hidden="false" customHeight="false" outlineLevel="0" collapsed="false">
      <c r="A98" s="11"/>
      <c r="B98" s="11"/>
      <c r="C98" s="16" t="s">
        <v>303</v>
      </c>
      <c r="D98" s="11"/>
      <c r="E98" s="26"/>
      <c r="F98" s="59"/>
      <c r="G98" s="59"/>
    </row>
    <row r="99" customFormat="false" ht="12.75" hidden="false" customHeight="false" outlineLevel="0" collapsed="false">
      <c r="A99" s="11" t="s">
        <v>304</v>
      </c>
      <c r="B99" s="11"/>
      <c r="C99" s="56" t="s">
        <v>305</v>
      </c>
      <c r="D99" s="81" t="n">
        <f aca="false">4*(alf1*k_1^2*(1+k_1)^2/4+alf2*k_2*(2*k_2^2+3*k_2+1)/6+alf3*k_3*(1+k_3)/2+k_4)</f>
        <v>215.999994882508</v>
      </c>
      <c r="E99" s="82"/>
      <c r="F99" s="59" t="s">
        <v>306</v>
      </c>
      <c r="G99" s="11"/>
    </row>
    <row r="100" customFormat="false" ht="12.75" hidden="false" customHeight="false" outlineLevel="0" collapsed="false">
      <c r="A100" s="11" t="s">
        <v>307</v>
      </c>
      <c r="B100" s="11"/>
      <c r="C100" s="11" t="s">
        <v>308</v>
      </c>
      <c r="D100" s="83" t="n">
        <f aca="false">3*P/(pi*SQRT(etaqk))*(1-alfm/alfp)*(P+Q)*(-1)^(P+Q)*(1-alfa/3+pi/2*(k-1)*3^(1-kq/2))*(1+2*k*kappa/(3*eta^2)*xi*(1+xi^2*(P-Q)*(pi^2-kq)))/(1+4*xi/k*IF(P&lt;2,0,COMBIN(P,2))*(xi/6)^kq)*(2*SQRT(eta11*etaqk)+kq*eta^2*(k-1))*(1+(4*pi*alfa)/(eta*SQRT(eta)))*(1+Q*(1-kappa)*(2-k)*n_1/q_1)+4*(1-alfm/alfp)*alfa/(xi*xi)*(P+Q)+4*kq*alfm/alfp</f>
        <v>4.08984177368906</v>
      </c>
      <c r="E100" s="82"/>
      <c r="F100" s="59" t="s">
        <v>208</v>
      </c>
      <c r="G100" s="59" t="s">
        <v>309</v>
      </c>
    </row>
    <row r="101" customFormat="false" ht="12.75" hidden="false" customHeight="false" outlineLevel="0" collapsed="false">
      <c r="A101" s="11" t="s">
        <v>310</v>
      </c>
      <c r="B101" s="11"/>
      <c r="C101" s="68" t="s">
        <v>311</v>
      </c>
      <c r="D101" s="84" t="n">
        <f aca="false">Fi-4*kq*alfm/alfp</f>
        <v>2.31529884347636</v>
      </c>
      <c r="E101" s="85"/>
      <c r="F101" s="59" t="s">
        <v>312</v>
      </c>
      <c r="G101" s="11"/>
    </row>
    <row r="102" customFormat="false" ht="12.75" hidden="false" customHeight="false" outlineLevel="0" collapsed="false">
      <c r="A102" s="11"/>
      <c r="B102" s="11"/>
      <c r="C102" s="68"/>
      <c r="D102" s="84"/>
      <c r="E102" s="85"/>
      <c r="F102" s="50"/>
      <c r="G102" s="11"/>
    </row>
    <row r="103" customFormat="false" ht="12.75" hidden="false" customHeight="false" outlineLevel="0" collapsed="false">
      <c r="A103" s="11"/>
      <c r="B103" s="11"/>
      <c r="C103" s="16" t="s">
        <v>313</v>
      </c>
      <c r="D103" s="84"/>
      <c r="E103" s="85"/>
      <c r="F103" s="50"/>
      <c r="G103" s="11"/>
    </row>
    <row r="104" customFormat="false" ht="13.5" hidden="false" customHeight="false" outlineLevel="0" collapsed="false">
      <c r="A104" s="11" t="s">
        <v>314</v>
      </c>
      <c r="B104" s="11"/>
      <c r="C104" s="11" t="s">
        <v>315</v>
      </c>
      <c r="D104" s="86" t="n">
        <f aca="false">amu*fakMeV*alfp*(kgh+Fi)</f>
        <v>0.511005491663195</v>
      </c>
      <c r="E104" s="87" t="s">
        <v>316</v>
      </c>
      <c r="F104" s="59"/>
      <c r="G104" s="59" t="s">
        <v>317</v>
      </c>
    </row>
    <row r="105" customFormat="false" ht="12.75" hidden="false" customHeight="false" outlineLevel="0" collapsed="false">
      <c r="A105" s="11"/>
      <c r="B105" s="11"/>
      <c r="C105" s="26" t="s">
        <v>318</v>
      </c>
      <c r="D105" s="11" t="n">
        <f aca="false">INDEX(TableEmp,D15,1)</f>
        <v>0.51099892</v>
      </c>
      <c r="E105" s="26" t="str">
        <f aca="false">INDEX(Table1,D15,2)</f>
        <v>e-</v>
      </c>
      <c r="F105" s="88" t="s">
        <v>319</v>
      </c>
      <c r="G105" s="11"/>
    </row>
    <row r="106" customFormat="false" ht="12.75" hidden="false" customHeight="false" outlineLevel="0" collapsed="false">
      <c r="A106" s="11"/>
      <c r="B106" s="11"/>
      <c r="C106" s="26" t="s">
        <v>320</v>
      </c>
      <c r="D106" s="89" t="n">
        <f aca="false">(1-D105/D104)*100</f>
        <v>0.00128602594345884</v>
      </c>
      <c r="E106" s="26" t="s">
        <v>321</v>
      </c>
      <c r="F106" s="50"/>
      <c r="G106" s="11"/>
    </row>
    <row r="107" customFormat="false" ht="12.75" hidden="false" customHeight="false" outlineLevel="0" collapsed="false">
      <c r="A107" s="11"/>
      <c r="B107" s="11"/>
      <c r="C107" s="11"/>
      <c r="D107" s="11"/>
      <c r="E107" s="26"/>
      <c r="F107" s="50"/>
      <c r="G107" s="11"/>
    </row>
    <row r="108" customFormat="false" ht="12.75" hidden="false" customHeight="false" outlineLevel="0" collapsed="false">
      <c r="A108" s="11"/>
      <c r="B108" s="11"/>
      <c r="C108" s="90" t="s">
        <v>322</v>
      </c>
      <c r="D108" s="91"/>
      <c r="E108" s="92"/>
      <c r="F108" s="93"/>
      <c r="G108" s="11"/>
    </row>
    <row r="109" customFormat="false" ht="12.75" hidden="false" customHeight="false" outlineLevel="0" collapsed="false">
      <c r="A109" s="11" t="s">
        <v>323</v>
      </c>
      <c r="B109" s="11"/>
      <c r="C109" s="94" t="s">
        <v>324</v>
      </c>
      <c r="D109" s="95" t="n">
        <f aca="false">4*(alf1*n_1^2*(1+n_1)^2/4+alf2*n_2*(2*n_2^2+3*n_2+1)/6+alf3*n_3*(1+n_3)/2+n_4)</f>
        <v>0</v>
      </c>
      <c r="E109" s="71"/>
      <c r="F109" s="96" t="s">
        <v>211</v>
      </c>
      <c r="G109" s="11"/>
    </row>
    <row r="110" customFormat="false" ht="12.75" hidden="false" customHeight="false" outlineLevel="0" collapsed="false">
      <c r="A110" s="11" t="s">
        <v>325</v>
      </c>
      <c r="B110" s="11"/>
      <c r="C110" s="97" t="s">
        <v>326</v>
      </c>
      <c r="D110" s="95" t="n">
        <f aca="false">4*(alf1*q_1^2*(1+q_1)^2/4+alf2*q_2*(2*q_2^2+3*q_2+1)/6+alf3*q_3*(1+q_3)/2+q_4)</f>
        <v>215.999994882508</v>
      </c>
      <c r="E110" s="71"/>
      <c r="F110" s="96" t="s">
        <v>217</v>
      </c>
      <c r="G110" s="11"/>
    </row>
    <row r="111" customFormat="false" ht="12.75" hidden="false" customHeight="false" outlineLevel="0" collapsed="false">
      <c r="A111" s="11" t="s">
        <v>327</v>
      </c>
      <c r="B111" s="11"/>
      <c r="C111" s="98" t="s">
        <v>328</v>
      </c>
      <c r="D111" s="99" t="n">
        <f aca="false">2*n_1*q_1*(1+3*(n_1+q_1+n_1*q_1)+2*(n_1^2+q_1^2))*alf1+6*n_2*q_2*(1+n_2+q_2)*2/3*alf2+2*n_3*q_3*2*alf3</f>
        <v>0</v>
      </c>
      <c r="E111" s="65"/>
      <c r="F111" s="100" t="s">
        <v>223</v>
      </c>
      <c r="G111" s="11"/>
    </row>
    <row r="112" customFormat="false" ht="12.75" hidden="false" customHeight="false" outlineLevel="0" collapsed="false">
      <c r="A112" s="11"/>
      <c r="B112" s="11"/>
      <c r="C112" s="67" t="s">
        <v>329</v>
      </c>
      <c r="D112" s="101" t="n">
        <f aca="false">kgh/(mK+mG+mH)*100</f>
        <v>100</v>
      </c>
      <c r="E112" s="85" t="s">
        <v>321</v>
      </c>
      <c r="F112" s="102"/>
      <c r="G112" s="11"/>
    </row>
    <row r="113" customFormat="false" ht="12.75" hidden="false" customHeight="false" outlineLevel="0" collapsed="false">
      <c r="A113" s="11"/>
      <c r="B113" s="11"/>
      <c r="C113" s="11"/>
      <c r="D113" s="11"/>
      <c r="E113" s="26"/>
      <c r="F113" s="50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26"/>
      <c r="F114" s="50"/>
      <c r="G114" s="11"/>
    </row>
    <row r="115" customFormat="false" ht="12.75" hidden="false" customHeight="false" outlineLevel="0" collapsed="false">
      <c r="A115" s="11"/>
      <c r="B115" s="11"/>
      <c r="C115" s="63" t="s">
        <v>330</v>
      </c>
      <c r="D115" s="64"/>
      <c r="E115" s="65"/>
      <c r="F115" s="66"/>
      <c r="G115" s="11"/>
    </row>
    <row r="116" customFormat="false" ht="12.75" hidden="false" customHeight="false" outlineLevel="0" collapsed="false">
      <c r="A116" s="11"/>
      <c r="B116" s="11"/>
      <c r="C116" s="53" t="s">
        <v>331</v>
      </c>
      <c r="D116" s="70"/>
      <c r="E116" s="71"/>
      <c r="F116" s="72"/>
      <c r="G116" s="11"/>
    </row>
    <row r="117" customFormat="false" ht="12.75" hidden="false" customHeight="false" outlineLevel="0" collapsed="false">
      <c r="A117" s="11"/>
      <c r="B117" s="11"/>
      <c r="C117" s="53" t="s">
        <v>332</v>
      </c>
      <c r="D117" s="70"/>
      <c r="E117" s="71"/>
      <c r="F117" s="72"/>
      <c r="G117" s="11"/>
    </row>
    <row r="118" customFormat="false" ht="12.75" hidden="false" customHeight="false" outlineLevel="0" collapsed="false">
      <c r="A118" s="11"/>
      <c r="B118" s="11"/>
      <c r="C118" s="53" t="s">
        <v>333</v>
      </c>
      <c r="D118" s="70"/>
      <c r="E118" s="71"/>
      <c r="F118" s="72"/>
      <c r="G118" s="11"/>
    </row>
    <row r="119" customFormat="false" ht="12.75" hidden="false" customHeight="false" outlineLevel="0" collapsed="false">
      <c r="A119" s="11"/>
      <c r="B119" s="11"/>
      <c r="C119" s="56" t="s">
        <v>334</v>
      </c>
      <c r="D119" s="11"/>
      <c r="E119" s="26"/>
      <c r="F119" s="50"/>
      <c r="G119" s="11"/>
    </row>
    <row r="120" customFormat="false" ht="12.75" hidden="false" customHeight="false" outlineLevel="0" collapsed="false">
      <c r="A120" s="11"/>
      <c r="B120" s="11"/>
      <c r="C120" s="56" t="s">
        <v>335</v>
      </c>
      <c r="D120" s="11"/>
      <c r="E120" s="26"/>
      <c r="F120" s="50"/>
      <c r="G120" s="11"/>
    </row>
    <row r="121" customFormat="false" ht="12.75" hidden="false" customHeight="false" outlineLevel="0" collapsed="false">
      <c r="A121" s="11"/>
      <c r="B121" s="11"/>
      <c r="C121" s="56"/>
      <c r="D121" s="11"/>
      <c r="E121" s="26"/>
      <c r="F121" s="50"/>
      <c r="G121" s="11"/>
    </row>
    <row r="122" customFormat="false" ht="12.75" hidden="false" customHeight="false" outlineLevel="0" collapsed="false">
      <c r="A122" s="11"/>
      <c r="B122" s="11"/>
      <c r="C122" s="11" t="s">
        <v>336</v>
      </c>
      <c r="D122" s="103" t="n">
        <f aca="false">amu*fakMeV*alfp*('fik')</f>
        <v>0.00537567041637654</v>
      </c>
      <c r="E122" s="87" t="s">
        <v>316</v>
      </c>
      <c r="F122" s="59"/>
      <c r="G122" s="59"/>
    </row>
    <row r="123" customFormat="false" ht="12.75" hidden="false" customHeight="false" outlineLevel="0" collapsed="false">
      <c r="A123" s="11"/>
      <c r="B123" s="11"/>
      <c r="C123" s="61" t="str">
        <f aca="false">IF(MOD((P+Q),2),"Neutrinomasse ist nur möglich, wenn P+Q geradzahlig!","")</f>
        <v/>
      </c>
      <c r="D123" s="11"/>
      <c r="E123" s="26"/>
      <c r="F123" s="50"/>
      <c r="G123" s="11"/>
    </row>
    <row r="124" customFormat="false" ht="12.75" hidden="false" customHeight="false" outlineLevel="0" collapsed="false">
      <c r="A124" s="11"/>
      <c r="B124" s="11"/>
      <c r="C124" s="11"/>
      <c r="D124" s="11"/>
      <c r="E124" s="26"/>
      <c r="F124" s="50"/>
      <c r="G124" s="11"/>
    </row>
    <row r="125" customFormat="false" ht="12.75" hidden="false" customHeight="false" outlineLevel="0" collapsed="false">
      <c r="A125" s="11"/>
      <c r="B125" s="11"/>
      <c r="C125" s="11"/>
      <c r="D125" s="11"/>
      <c r="E125" s="26"/>
      <c r="F125" s="50"/>
      <c r="G125" s="11"/>
    </row>
    <row r="126" customFormat="false" ht="12.75" hidden="false" customHeight="false" outlineLevel="0" collapsed="false">
      <c r="A126" s="11"/>
      <c r="B126" s="11"/>
      <c r="C126" s="63" t="s">
        <v>337</v>
      </c>
      <c r="D126" s="64"/>
      <c r="E126" s="65"/>
      <c r="F126" s="66"/>
      <c r="G126" s="11"/>
    </row>
    <row r="127" customFormat="false" ht="12.75" hidden="false" customHeight="false" outlineLevel="0" collapsed="false">
      <c r="A127" s="11"/>
      <c r="B127" s="11"/>
      <c r="C127" s="11"/>
      <c r="D127" s="11"/>
      <c r="E127" s="26"/>
      <c r="F127" s="50"/>
      <c r="G127" s="11"/>
    </row>
    <row r="128" customFormat="false" ht="12.75" hidden="false" customHeight="false" outlineLevel="0" collapsed="false">
      <c r="A128" s="11"/>
      <c r="B128" s="11"/>
      <c r="C128" s="11" t="s">
        <v>338</v>
      </c>
      <c r="D128" s="11"/>
      <c r="E128" s="26"/>
      <c r="F128" s="50"/>
      <c r="G128" s="11"/>
    </row>
    <row r="129" customFormat="false" ht="12.75" hidden="false" customHeight="false" outlineLevel="0" collapsed="false">
      <c r="A129" s="11"/>
      <c r="B129" s="11"/>
      <c r="C129" s="11" t="s">
        <v>339</v>
      </c>
      <c r="D129" s="11"/>
      <c r="E129" s="26"/>
      <c r="F129" s="50"/>
      <c r="G129" s="11"/>
    </row>
    <row r="130" customFormat="false" ht="12.75" hidden="false" customHeight="false" outlineLevel="0" collapsed="false">
      <c r="A130" s="11"/>
      <c r="B130" s="11"/>
      <c r="C130" s="11" t="s">
        <v>340</v>
      </c>
      <c r="D130" s="11"/>
      <c r="E130" s="26"/>
      <c r="F130" s="50"/>
      <c r="G130" s="11"/>
    </row>
    <row r="131" customFormat="false" ht="12.75" hidden="false" customHeight="false" outlineLevel="0" collapsed="false">
      <c r="A131" s="11"/>
      <c r="B131" s="11"/>
      <c r="C131" s="11"/>
      <c r="D131" s="11"/>
      <c r="E131" s="26"/>
      <c r="F131" s="50"/>
      <c r="G131" s="11"/>
    </row>
    <row r="132" customFormat="false" ht="12.75" hidden="false" customHeight="false" outlineLevel="0" collapsed="false">
      <c r="A132" s="11"/>
      <c r="B132" s="11"/>
      <c r="C132" s="11" t="s">
        <v>341</v>
      </c>
      <c r="D132" s="11"/>
      <c r="E132" s="26"/>
      <c r="F132" s="50"/>
      <c r="G132" s="11"/>
    </row>
    <row r="133" customFormat="false" ht="12.75" hidden="false" customHeight="false" outlineLevel="0" collapsed="false">
      <c r="A133" s="11"/>
      <c r="B133" s="11"/>
      <c r="C133" s="11" t="s">
        <v>342</v>
      </c>
      <c r="D133" s="11"/>
      <c r="E133" s="26"/>
      <c r="F133" s="50"/>
      <c r="G133" s="11"/>
    </row>
    <row r="134" customFormat="false" ht="12.75" hidden="false" customHeight="false" outlineLevel="0" collapsed="false">
      <c r="A134" s="11" t="s">
        <v>343</v>
      </c>
      <c r="B134" s="11"/>
      <c r="C134" s="104" t="s">
        <v>344</v>
      </c>
      <c r="D134" s="105" t="n">
        <f aca="false">INDEX(Table1c,D15,1)</f>
        <v>216.075472473819</v>
      </c>
      <c r="E134" s="26"/>
      <c r="F134" s="50"/>
      <c r="G134" s="11"/>
    </row>
    <row r="135" customFormat="false" ht="12.75" hidden="false" customHeight="false" outlineLevel="0" collapsed="false">
      <c r="A135" s="11" t="s">
        <v>345</v>
      </c>
      <c r="B135" s="11"/>
      <c r="C135" s="47" t="s">
        <v>346</v>
      </c>
      <c r="D135" s="47" t="n">
        <f aca="false">INT((((2*(P+1))^(2-k)*(k+1))/(4*alf1)*(kghfig))^(1/3)-q_1)</f>
        <v>4</v>
      </c>
      <c r="E135" s="26"/>
      <c r="F135" s="59" t="s">
        <v>347</v>
      </c>
      <c r="G135" s="11"/>
    </row>
    <row r="136" customFormat="false" ht="12.75" hidden="false" customHeight="false" outlineLevel="0" collapsed="false">
      <c r="A136" s="11"/>
      <c r="B136" s="11"/>
      <c r="C136" s="74"/>
      <c r="D136" s="74"/>
      <c r="E136" s="26"/>
      <c r="F136" s="50"/>
      <c r="G136" s="11"/>
    </row>
    <row r="137" customFormat="false" ht="12.75" hidden="false" customHeight="false" outlineLevel="0" collapsed="false">
      <c r="A137" s="11"/>
      <c r="B137" s="11"/>
      <c r="C137" s="74" t="s">
        <v>348</v>
      </c>
      <c r="D137" s="74"/>
      <c r="E137" s="26"/>
      <c r="F137" s="50"/>
      <c r="G137" s="11"/>
    </row>
    <row r="138" customFormat="false" ht="12.75" hidden="false" customHeight="false" outlineLevel="0" collapsed="false">
      <c r="A138" s="11"/>
      <c r="B138" s="11"/>
      <c r="C138" s="74" t="s">
        <v>349</v>
      </c>
      <c r="D138" s="74"/>
      <c r="E138" s="26"/>
      <c r="F138" s="50"/>
      <c r="G138" s="11"/>
    </row>
    <row r="139" customFormat="false" ht="12.75" hidden="false" customHeight="false" outlineLevel="0" collapsed="false">
      <c r="A139" s="11" t="s">
        <v>350</v>
      </c>
      <c r="B139" s="11"/>
      <c r="C139" s="74" t="s">
        <v>351</v>
      </c>
      <c r="D139" s="74" t="n">
        <v>1.5</v>
      </c>
      <c r="E139" s="26"/>
      <c r="F139" s="50"/>
      <c r="G139" s="11"/>
    </row>
    <row r="140" customFormat="false" ht="12.75" hidden="false" customHeight="false" outlineLevel="0" collapsed="false">
      <c r="A140" s="11" t="s">
        <v>352</v>
      </c>
      <c r="B140" s="11"/>
      <c r="C140" s="74" t="s">
        <v>353</v>
      </c>
      <c r="D140" s="74" t="n">
        <v>0.5</v>
      </c>
      <c r="E140" s="26"/>
      <c r="F140" s="50"/>
      <c r="G140" s="11"/>
    </row>
    <row r="141" customFormat="false" ht="12.75" hidden="false" customHeight="false" outlineLevel="0" collapsed="false">
      <c r="A141" s="11" t="s">
        <v>354</v>
      </c>
      <c r="B141" s="11"/>
      <c r="C141" s="74" t="s">
        <v>355</v>
      </c>
      <c r="D141" s="74" t="n">
        <f aca="false">-3*alf1/alf2*(L_1+q_1)^3</f>
        <v>-1013.03408046904</v>
      </c>
      <c r="E141" s="26"/>
      <c r="F141" s="50"/>
      <c r="G141" s="11"/>
    </row>
    <row r="142" customFormat="false" ht="12.75" hidden="false" customHeight="false" outlineLevel="0" collapsed="false">
      <c r="A142" s="11"/>
      <c r="B142" s="11"/>
      <c r="C142" s="74"/>
      <c r="D142" s="74"/>
      <c r="E142" s="26"/>
      <c r="F142" s="50"/>
      <c r="G142" s="11"/>
    </row>
    <row r="143" customFormat="false" ht="12.75" hidden="false" customHeight="false" outlineLevel="0" collapsed="false">
      <c r="A143" s="11"/>
      <c r="B143" s="11"/>
      <c r="C143" s="74" t="s">
        <v>356</v>
      </c>
      <c r="D143" s="74"/>
      <c r="E143" s="26"/>
      <c r="F143" s="50"/>
      <c r="G143" s="11"/>
    </row>
    <row r="144" customFormat="false" ht="12.75" hidden="false" customHeight="false" outlineLevel="0" collapsed="false">
      <c r="A144" s="11" t="s">
        <v>357</v>
      </c>
      <c r="B144" s="11"/>
      <c r="C144" s="74" t="s">
        <v>358</v>
      </c>
      <c r="D144" s="74" t="n">
        <f aca="false">(3*a_2-a_1^2)/9</f>
        <v>-0.0833333333333333</v>
      </c>
      <c r="E144" s="26"/>
      <c r="F144" s="50"/>
      <c r="G144" s="11"/>
    </row>
    <row r="145" customFormat="false" ht="12.75" hidden="false" customHeight="false" outlineLevel="0" collapsed="false">
      <c r="A145" s="11" t="s">
        <v>359</v>
      </c>
      <c r="B145" s="11"/>
      <c r="C145" s="74" t="s">
        <v>360</v>
      </c>
      <c r="D145" s="74" t="n">
        <f aca="false">(9*a_1*a_2-27*a_3-2*a_1^3)/54</f>
        <v>506.517040234522</v>
      </c>
      <c r="E145" s="26"/>
      <c r="F145" s="50"/>
      <c r="G145" s="11"/>
    </row>
    <row r="146" customFormat="false" ht="12.75" hidden="false" customHeight="false" outlineLevel="0" collapsed="false">
      <c r="A146" s="11" t="s">
        <v>361</v>
      </c>
      <c r="B146" s="11"/>
      <c r="C146" s="106" t="s">
        <v>362</v>
      </c>
      <c r="D146" s="74" t="n">
        <f aca="false">SQRT(qa^3+ra^2)</f>
        <v>506.517039663264</v>
      </c>
      <c r="E146" s="26"/>
      <c r="F146" s="50"/>
      <c r="G146" s="11"/>
    </row>
    <row r="147" customFormat="false" ht="12.75" hidden="false" customHeight="false" outlineLevel="0" collapsed="false">
      <c r="A147" s="11"/>
      <c r="B147" s="11"/>
      <c r="C147" s="106"/>
      <c r="D147" s="74"/>
      <c r="E147" s="26"/>
      <c r="F147" s="50"/>
      <c r="G147" s="11"/>
    </row>
    <row r="148" customFormat="false" ht="12.75" hidden="false" customHeight="false" outlineLevel="0" collapsed="false">
      <c r="A148" s="11"/>
      <c r="B148" s="11"/>
      <c r="C148" s="74" t="s">
        <v>363</v>
      </c>
      <c r="D148" s="74"/>
      <c r="E148" s="26"/>
      <c r="F148" s="50"/>
      <c r="G148" s="11"/>
    </row>
    <row r="149" customFormat="false" ht="12.75" hidden="false" customHeight="false" outlineLevel="0" collapsed="false">
      <c r="A149" s="11" t="s">
        <v>364</v>
      </c>
      <c r="B149" s="11"/>
      <c r="C149" s="74" t="s">
        <v>365</v>
      </c>
      <c r="D149" s="74" t="n">
        <f aca="false">(ra+da)^(1/3)</f>
        <v>10.0432595244957</v>
      </c>
      <c r="E149" s="26"/>
      <c r="F149" s="50"/>
      <c r="G149" s="11"/>
    </row>
    <row r="150" customFormat="false" ht="12.75" hidden="false" customHeight="false" outlineLevel="0" collapsed="false">
      <c r="A150" s="11" t="s">
        <v>366</v>
      </c>
      <c r="B150" s="11"/>
      <c r="C150" s="74" t="s">
        <v>367</v>
      </c>
      <c r="D150" s="74" t="n">
        <f aca="false">(ra-da)^(1/3)</f>
        <v>0.00829743901943733</v>
      </c>
      <c r="E150" s="26"/>
      <c r="F150" s="50"/>
      <c r="G150" s="11"/>
    </row>
    <row r="151" customFormat="false" ht="12.75" hidden="false" customHeight="false" outlineLevel="0" collapsed="false">
      <c r="A151" s="11" t="s">
        <v>368</v>
      </c>
      <c r="B151" s="11"/>
      <c r="C151" s="74" t="s">
        <v>369</v>
      </c>
      <c r="D151" s="74" t="n">
        <f aca="false">INT(sa+ta-a_1/3-q_2)</f>
        <v>6</v>
      </c>
      <c r="E151" s="26"/>
      <c r="F151" s="59" t="s">
        <v>370</v>
      </c>
      <c r="G151" s="11"/>
    </row>
    <row r="152" customFormat="false" ht="12.75" hidden="false" customHeight="false" outlineLevel="0" collapsed="false">
      <c r="A152" s="11" t="s">
        <v>371</v>
      </c>
      <c r="B152" s="11"/>
      <c r="C152" s="75" t="s">
        <v>372</v>
      </c>
      <c r="D152" s="75" t="n">
        <f aca="false">INT(SQRT(2*alf2/alf3*(L_2+q_2)^2+0.25)-0.5-q_3)</f>
        <v>10</v>
      </c>
      <c r="E152" s="26"/>
      <c r="F152" s="59" t="s">
        <v>373</v>
      </c>
      <c r="G152" s="11"/>
    </row>
    <row r="153" customFormat="false" ht="12.75" hidden="false" customHeight="false" outlineLevel="0" collapsed="false">
      <c r="A153" s="11" t="s">
        <v>374</v>
      </c>
      <c r="B153" s="11"/>
      <c r="C153" s="76" t="s">
        <v>375</v>
      </c>
      <c r="D153" s="76" t="n">
        <f aca="false">INT(alf3*(L_3+q_3)-q_4)</f>
        <v>10</v>
      </c>
      <c r="E153" s="26"/>
      <c r="F153" s="59" t="s">
        <v>376</v>
      </c>
      <c r="G153" s="11"/>
    </row>
    <row r="154" customFormat="false" ht="12.75" hidden="false" customHeight="false" outlineLevel="0" collapsed="false">
      <c r="A154" s="11"/>
      <c r="B154" s="11"/>
      <c r="C154" s="11"/>
      <c r="D154" s="11"/>
      <c r="E154" s="26"/>
      <c r="F154" s="59"/>
      <c r="G154" s="11"/>
    </row>
    <row r="155" customFormat="false" ht="12.75" hidden="false" customHeight="false" outlineLevel="0" collapsed="false">
      <c r="A155" s="11"/>
      <c r="B155" s="11"/>
      <c r="C155" s="11"/>
      <c r="D155" s="11"/>
      <c r="E155" s="26"/>
      <c r="F155" s="59"/>
      <c r="G155" s="11"/>
    </row>
    <row r="156" customFormat="false" ht="12.75" hidden="false" customHeight="false" outlineLevel="0" collapsed="false">
      <c r="A156" s="11" t="s">
        <v>377</v>
      </c>
      <c r="B156" s="11"/>
      <c r="C156" s="56" t="s">
        <v>378</v>
      </c>
      <c r="D156" s="56" t="n">
        <f aca="false">(alf1*(L_1+q_1)^3+alf2*(L_2+q_2)^2+alf3*(L_3+q_3)+EXP((1-2*k)*(L_4+q_4)/(3*q_4)))/wgx-1</f>
        <v>10.2580421817307</v>
      </c>
      <c r="E156" s="26"/>
      <c r="F156" s="59" t="s">
        <v>379</v>
      </c>
      <c r="G156" s="11"/>
    </row>
    <row r="157" customFormat="false" ht="12.75" hidden="false" customHeight="false" outlineLevel="0" collapsed="false">
      <c r="A157" s="11" t="s">
        <v>380</v>
      </c>
      <c r="B157" s="11"/>
      <c r="C157" s="68" t="s">
        <v>381</v>
      </c>
      <c r="D157" s="68" t="n">
        <f aca="false">1-Q*(2-k)*(1-kappa)</f>
        <v>0</v>
      </c>
      <c r="E157" s="26"/>
      <c r="F157" s="59"/>
      <c r="G157" s="11"/>
    </row>
    <row r="158" customFormat="false" ht="12.75" hidden="false" customHeight="false" outlineLevel="0" collapsed="false">
      <c r="A158" s="11"/>
      <c r="B158" s="11"/>
      <c r="C158" s="11" t="s">
        <v>382</v>
      </c>
      <c r="D158" s="11" t="n">
        <f aca="false">temp2*(agx*N/(N+2)+bgx*SQRT(N*(N-2)))</f>
        <v>0</v>
      </c>
      <c r="E158" s="26"/>
      <c r="F158" s="59" t="s">
        <v>252</v>
      </c>
      <c r="G158" s="11"/>
    </row>
    <row r="159" customFormat="false" ht="12.75" hidden="false" customHeight="false" outlineLevel="0" collapsed="false">
      <c r="A159" s="11"/>
      <c r="B159" s="11"/>
      <c r="C159" s="11" t="s">
        <v>383</v>
      </c>
      <c r="D159" s="50" t="str">
        <f aca="false">IF(D158&gt;temp1,"Diese Resonanz ist nicht mehr zugelassen!","zugelassen")</f>
        <v>zugelassen</v>
      </c>
      <c r="E159" s="26"/>
      <c r="F159" s="50"/>
      <c r="G159" s="11"/>
    </row>
    <row r="160" customFormat="false" ht="12.75" hidden="false" customHeight="false" outlineLevel="0" collapsed="false">
      <c r="A160" s="11"/>
      <c r="B160" s="11"/>
      <c r="C160" s="11"/>
      <c r="D160" s="11"/>
      <c r="E160" s="26"/>
      <c r="F160" s="50"/>
      <c r="G160" s="11"/>
    </row>
    <row r="161" customFormat="false" ht="12.75" hidden="false" customHeight="false" outlineLevel="0" collapsed="false">
      <c r="A161" s="11"/>
      <c r="B161" s="11"/>
      <c r="C161" s="11"/>
      <c r="D161" s="11"/>
      <c r="E161" s="26"/>
      <c r="F161" s="50"/>
      <c r="G161" s="1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56"/>
    <col collapsed="false" customWidth="true" hidden="false" outlineLevel="0" max="3" min="3" style="49" width="7.14"/>
    <col collapsed="false" customWidth="true" hidden="false" outlineLevel="0" max="4" min="4" style="0" width="3.28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2.42"/>
    <col collapsed="false" customWidth="true" hidden="false" outlineLevel="0" max="10" min="9" style="0" width="3.14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4" min="14" style="0" width="11.85"/>
    <col collapsed="false" customWidth="true" hidden="false" outlineLevel="0" max="15" min="15" style="0" width="5.41"/>
    <col collapsed="false" customWidth="true" hidden="false" outlineLevel="0" max="16" min="16" style="0" width="12.85"/>
    <col collapsed="false" customWidth="true" hidden="false" outlineLevel="0" max="18" min="18" style="0" width="4.14"/>
    <col collapsed="false" customWidth="true" hidden="false" outlineLevel="0" max="19" min="19" style="0" width="23.14"/>
    <col collapsed="false" customWidth="true" hidden="false" outlineLevel="0" max="20" min="20" style="0" width="21.56"/>
    <col collapsed="false" customWidth="true" hidden="false" outlineLevel="0" max="21" min="21" style="0" width="22.42"/>
    <col collapsed="false" customWidth="true" hidden="false" outlineLevel="0" max="23" min="22" style="0" width="14.99"/>
    <col collapsed="false" customWidth="true" hidden="false" outlineLevel="0" max="24" min="24" style="0" width="8.28"/>
  </cols>
  <sheetData>
    <row r="1" customFormat="false" ht="12.75" hidden="false" customHeight="false" outlineLevel="0" collapsed="false">
      <c r="A1" s="11"/>
      <c r="B1" s="11"/>
      <c r="C1" s="50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2.75" hidden="false" customHeight="false" outlineLevel="0" collapsed="false">
      <c r="A2" s="11"/>
      <c r="B2" s="11"/>
      <c r="C2" s="5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false" outlineLevel="0" collapsed="false">
      <c r="A3" s="11"/>
      <c r="B3" s="16" t="s">
        <v>384</v>
      </c>
      <c r="C3" s="50"/>
      <c r="D3" s="11"/>
      <c r="E3" s="11"/>
      <c r="F3" s="11"/>
      <c r="G3" s="11"/>
      <c r="H3" s="11"/>
      <c r="I3" s="11"/>
      <c r="J3" s="11"/>
      <c r="K3" s="11"/>
      <c r="L3" s="11"/>
      <c r="M3" s="16" t="s">
        <v>385</v>
      </c>
      <c r="N3" s="11"/>
      <c r="O3" s="11"/>
      <c r="P3" s="16" t="s">
        <v>386</v>
      </c>
      <c r="Q3" s="11"/>
      <c r="R3" s="16" t="s">
        <v>387</v>
      </c>
      <c r="S3" s="11"/>
      <c r="T3" s="11"/>
      <c r="U3" s="11"/>
      <c r="V3" s="11"/>
      <c r="W3" s="11"/>
      <c r="X3" s="11"/>
      <c r="Y3" s="11"/>
    </row>
    <row r="4" customFormat="false" ht="12.75" hidden="false" customHeight="false" outlineLevel="0" collapsed="false">
      <c r="A4" s="11"/>
      <c r="B4" s="16" t="s">
        <v>388</v>
      </c>
      <c r="C4" s="50"/>
      <c r="D4" s="11"/>
      <c r="E4" s="11"/>
      <c r="F4" s="11"/>
      <c r="G4" s="11"/>
      <c r="H4" s="11"/>
      <c r="I4" s="11"/>
      <c r="J4" s="11"/>
      <c r="K4" s="11"/>
      <c r="L4" s="11"/>
      <c r="M4" s="16" t="s">
        <v>389</v>
      </c>
      <c r="N4" s="16"/>
      <c r="O4" s="11"/>
      <c r="P4" s="16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2.75" hidden="false" customHeight="false" outlineLevel="0" collapsed="false">
      <c r="A5" s="11"/>
      <c r="B5" s="107" t="s">
        <v>390</v>
      </c>
      <c r="C5" s="108" t="s">
        <v>391</v>
      </c>
      <c r="D5" s="109" t="s">
        <v>149</v>
      </c>
      <c r="E5" s="109" t="s">
        <v>151</v>
      </c>
      <c r="F5" s="109" t="s">
        <v>154</v>
      </c>
      <c r="G5" s="109" t="s">
        <v>157</v>
      </c>
      <c r="H5" s="109" t="s">
        <v>159</v>
      </c>
      <c r="I5" s="109" t="s">
        <v>175</v>
      </c>
      <c r="J5" s="109" t="s">
        <v>169</v>
      </c>
      <c r="K5" s="110" t="s">
        <v>392</v>
      </c>
      <c r="L5" s="11"/>
      <c r="M5" s="107" t="s">
        <v>393</v>
      </c>
      <c r="N5" s="110" t="s">
        <v>320</v>
      </c>
      <c r="O5" s="11"/>
      <c r="P5" s="111" t="s">
        <v>394</v>
      </c>
      <c r="Q5" s="11"/>
      <c r="R5" s="107" t="s">
        <v>390</v>
      </c>
      <c r="S5" s="112" t="s">
        <v>395</v>
      </c>
      <c r="T5" s="113" t="s">
        <v>145</v>
      </c>
      <c r="U5" s="114" t="s">
        <v>146</v>
      </c>
      <c r="V5" s="113" t="s">
        <v>100</v>
      </c>
      <c r="W5" s="114" t="s">
        <v>101</v>
      </c>
      <c r="X5" s="11"/>
      <c r="Y5" s="11"/>
    </row>
    <row r="6" customFormat="false" ht="12.75" hidden="false" customHeight="false" outlineLevel="0" collapsed="false">
      <c r="A6" s="11"/>
      <c r="B6" s="115" t="n">
        <v>1</v>
      </c>
      <c r="C6" s="116" t="s">
        <v>82</v>
      </c>
      <c r="D6" s="117" t="n">
        <v>1</v>
      </c>
      <c r="E6" s="117" t="n">
        <v>0</v>
      </c>
      <c r="F6" s="117" t="n">
        <v>0</v>
      </c>
      <c r="G6" s="117" t="n">
        <v>0</v>
      </c>
      <c r="H6" s="118" t="n">
        <v>1</v>
      </c>
      <c r="I6" s="119" t="n">
        <v>0</v>
      </c>
      <c r="J6" s="119" t="n">
        <v>0</v>
      </c>
      <c r="K6" s="120" t="n">
        <v>2488</v>
      </c>
      <c r="L6" s="121"/>
      <c r="M6" s="122" t="n">
        <v>547.75</v>
      </c>
      <c r="N6" s="123" t="n">
        <v>0.12</v>
      </c>
      <c r="O6" s="11"/>
      <c r="P6" s="124" t="n">
        <v>236372</v>
      </c>
      <c r="Q6" s="11"/>
      <c r="R6" s="125" t="n">
        <v>1</v>
      </c>
      <c r="S6" s="126" t="s">
        <v>396</v>
      </c>
      <c r="T6" s="127" t="n">
        <f aca="false">Konstante!C35</f>
        <v>0.00729735459756472</v>
      </c>
      <c r="U6" s="128" t="n">
        <f aca="false">Konstante!C34</f>
        <v>0.999973373953466</v>
      </c>
      <c r="V6" s="129" t="n">
        <f aca="false">1/T6</f>
        <v>137.035960995197</v>
      </c>
      <c r="W6" s="130" t="n">
        <f aca="false">1/U6</f>
        <v>1.0000266267555</v>
      </c>
      <c r="X6" s="11"/>
      <c r="Y6" s="11"/>
    </row>
    <row r="7" customFormat="false" ht="12.75" hidden="false" customHeight="false" outlineLevel="0" collapsed="false">
      <c r="A7" s="11"/>
      <c r="B7" s="131" t="n">
        <v>2</v>
      </c>
      <c r="C7" s="116" t="s">
        <v>54</v>
      </c>
      <c r="D7" s="132" t="n">
        <v>1</v>
      </c>
      <c r="E7" s="132" t="n">
        <v>1</v>
      </c>
      <c r="F7" s="132" t="n">
        <v>1</v>
      </c>
      <c r="G7" s="132" t="n">
        <v>0</v>
      </c>
      <c r="H7" s="132" t="n">
        <v>1</v>
      </c>
      <c r="I7" s="133" t="n">
        <v>0</v>
      </c>
      <c r="J7" s="133" t="n">
        <v>0</v>
      </c>
      <c r="K7" s="134" t="n">
        <v>0</v>
      </c>
      <c r="L7" s="121"/>
      <c r="M7" s="135"/>
      <c r="N7" s="136"/>
      <c r="O7" s="11"/>
      <c r="P7" s="137" t="n">
        <v>214.315298784586</v>
      </c>
      <c r="Q7" s="11"/>
      <c r="R7" s="125" t="n">
        <v>2</v>
      </c>
      <c r="S7" s="126" t="s">
        <v>397</v>
      </c>
      <c r="T7" s="127" t="n">
        <v>0.007297351072</v>
      </c>
      <c r="U7" s="128" t="n">
        <v>0.9999858902</v>
      </c>
      <c r="V7" s="129" t="n">
        <f aca="false">1/T7</f>
        <v>137.036027201296</v>
      </c>
      <c r="W7" s="130" t="n">
        <f aca="false">1/U7</f>
        <v>1.00001410999909</v>
      </c>
      <c r="X7" s="11"/>
      <c r="Y7" s="11"/>
    </row>
    <row r="8" customFormat="false" ht="12.75" hidden="false" customHeight="false" outlineLevel="0" collapsed="false">
      <c r="A8" s="11"/>
      <c r="B8" s="138" t="n">
        <v>3</v>
      </c>
      <c r="C8" s="139" t="s">
        <v>398</v>
      </c>
      <c r="D8" s="140" t="n">
        <v>1</v>
      </c>
      <c r="E8" s="140" t="n">
        <v>1</v>
      </c>
      <c r="F8" s="140" t="n">
        <v>1</v>
      </c>
      <c r="G8" s="140" t="n">
        <v>0</v>
      </c>
      <c r="H8" s="140" t="n">
        <v>2</v>
      </c>
      <c r="I8" s="141" t="n">
        <v>-1</v>
      </c>
      <c r="J8" s="141" t="n">
        <v>0</v>
      </c>
      <c r="K8" s="142" t="n">
        <v>0</v>
      </c>
      <c r="L8" s="121"/>
      <c r="M8" s="143" t="n">
        <v>0.51099892</v>
      </c>
      <c r="N8" s="144" t="n">
        <v>4E-008</v>
      </c>
      <c r="O8" s="11"/>
      <c r="P8" s="145" t="n">
        <v>216.075472473819</v>
      </c>
      <c r="Q8" s="11"/>
      <c r="R8" s="125" t="n">
        <v>3</v>
      </c>
      <c r="S8" s="126" t="s">
        <v>399</v>
      </c>
      <c r="T8" s="127" t="n">
        <v>0.007297352536</v>
      </c>
      <c r="U8" s="128" t="n">
        <v>0.9999858902</v>
      </c>
      <c r="V8" s="129" t="n">
        <f aca="false">1/T8</f>
        <v>137.035999709032</v>
      </c>
      <c r="W8" s="130" t="n">
        <f aca="false">1/U8</f>
        <v>1.00001410999909</v>
      </c>
      <c r="X8" s="11"/>
      <c r="Y8" s="11"/>
    </row>
    <row r="9" customFormat="false" ht="12.75" hidden="false" customHeight="false" outlineLevel="0" collapsed="false">
      <c r="A9" s="11"/>
      <c r="B9" s="146" t="n">
        <v>4</v>
      </c>
      <c r="C9" s="147" t="s">
        <v>400</v>
      </c>
      <c r="D9" s="148" t="n">
        <v>1</v>
      </c>
      <c r="E9" s="148" t="n">
        <v>1</v>
      </c>
      <c r="F9" s="148" t="n">
        <v>1</v>
      </c>
      <c r="G9" s="148" t="n">
        <v>1</v>
      </c>
      <c r="H9" s="149" t="n">
        <v>1</v>
      </c>
      <c r="I9" s="150" t="n">
        <v>-1</v>
      </c>
      <c r="J9" s="150" t="n">
        <v>0</v>
      </c>
      <c r="K9" s="151" t="n">
        <v>3252</v>
      </c>
      <c r="L9" s="121"/>
      <c r="M9" s="122" t="n">
        <v>105.658369</v>
      </c>
      <c r="N9" s="123" t="n">
        <v>9E-005</v>
      </c>
      <c r="O9" s="11"/>
      <c r="P9" s="152" t="n">
        <v>45507.6456792372</v>
      </c>
      <c r="Q9" s="11"/>
      <c r="R9" s="125" t="n">
        <v>4</v>
      </c>
      <c r="S9" s="126" t="s">
        <v>401</v>
      </c>
      <c r="T9" s="127" t="n">
        <v>0.00729735253328589</v>
      </c>
      <c r="U9" s="128" t="n">
        <v>0.999985890199089</v>
      </c>
      <c r="V9" s="129" t="n">
        <f aca="false">1/T9</f>
        <v>137.03599976</v>
      </c>
      <c r="W9" s="130" t="n">
        <f aca="false">1/U9</f>
        <v>1.00001411</v>
      </c>
      <c r="X9" s="11"/>
      <c r="Y9" s="11"/>
    </row>
    <row r="10" customFormat="false" ht="12.75" hidden="false" customHeight="false" outlineLevel="0" collapsed="false">
      <c r="A10" s="11"/>
      <c r="B10" s="115" t="n">
        <v>5</v>
      </c>
      <c r="C10" s="116" t="s">
        <v>402</v>
      </c>
      <c r="D10" s="132" t="n">
        <v>1</v>
      </c>
      <c r="E10" s="132" t="n">
        <v>1</v>
      </c>
      <c r="F10" s="132" t="n">
        <v>0</v>
      </c>
      <c r="G10" s="132" t="n">
        <v>1</v>
      </c>
      <c r="H10" s="132" t="n">
        <v>1</v>
      </c>
      <c r="I10" s="133" t="n">
        <v>1</v>
      </c>
      <c r="J10" s="133" t="n">
        <v>1</v>
      </c>
      <c r="K10" s="134" t="n">
        <v>6630</v>
      </c>
      <c r="L10" s="121"/>
      <c r="M10" s="135" t="n">
        <v>493.677</v>
      </c>
      <c r="N10" s="136" t="n">
        <v>0.016</v>
      </c>
      <c r="O10" s="11"/>
      <c r="P10" s="137" t="n">
        <v>212629.835569019</v>
      </c>
      <c r="Q10" s="11"/>
      <c r="R10" s="125" t="n">
        <v>5</v>
      </c>
      <c r="S10" s="126" t="s">
        <v>403</v>
      </c>
      <c r="T10" s="127" t="n">
        <f aca="false">Konstante!E35</f>
        <v>0.00729735041549561</v>
      </c>
      <c r="U10" s="128" t="n">
        <f aca="false">Konstante!E34</f>
        <v>0.999973373983984</v>
      </c>
      <c r="V10" s="129" t="n">
        <f aca="false">1/T10</f>
        <v>137.03603952971</v>
      </c>
      <c r="W10" s="130" t="n">
        <f aca="false">1/U10</f>
        <v>1.00002662672498</v>
      </c>
      <c r="X10" s="11"/>
      <c r="Y10" s="11"/>
    </row>
    <row r="11" customFormat="false" ht="12.75" hidden="false" customHeight="false" outlineLevel="0" collapsed="false">
      <c r="A11" s="11"/>
      <c r="B11" s="153" t="n">
        <v>6</v>
      </c>
      <c r="C11" s="139" t="s">
        <v>404</v>
      </c>
      <c r="D11" s="140" t="n">
        <v>1</v>
      </c>
      <c r="E11" s="140" t="n">
        <v>1</v>
      </c>
      <c r="F11" s="140" t="n">
        <v>0</v>
      </c>
      <c r="G11" s="140" t="n">
        <v>1</v>
      </c>
      <c r="H11" s="140" t="n">
        <v>2</v>
      </c>
      <c r="I11" s="141" t="n">
        <v>0</v>
      </c>
      <c r="J11" s="141" t="n">
        <v>1</v>
      </c>
      <c r="K11" s="142" t="n">
        <v>7052</v>
      </c>
      <c r="L11" s="121"/>
      <c r="M11" s="143" t="n">
        <v>497.648</v>
      </c>
      <c r="N11" s="144" t="n">
        <v>0.022</v>
      </c>
      <c r="O11" s="11"/>
      <c r="P11" s="145" t="n">
        <v>214348.84179559</v>
      </c>
      <c r="Q11" s="11"/>
      <c r="R11" s="154" t="n">
        <v>6</v>
      </c>
      <c r="S11" s="155" t="s">
        <v>405</v>
      </c>
      <c r="T11" s="156"/>
      <c r="U11" s="157"/>
      <c r="V11" s="158" t="e">
        <f aca="false">1/T11</f>
        <v>#DIV/0!</v>
      </c>
      <c r="W11" s="159" t="e">
        <f aca="false">1/U11</f>
        <v>#DIV/0!</v>
      </c>
      <c r="X11" s="11"/>
      <c r="Y11" s="11"/>
    </row>
    <row r="12" customFormat="false" ht="12.75" hidden="false" customHeight="false" outlineLevel="0" collapsed="false">
      <c r="A12" s="11"/>
      <c r="B12" s="146" t="n">
        <v>7</v>
      </c>
      <c r="C12" s="147" t="s">
        <v>406</v>
      </c>
      <c r="D12" s="148" t="n">
        <v>1</v>
      </c>
      <c r="E12" s="148" t="n">
        <v>2</v>
      </c>
      <c r="F12" s="148" t="n">
        <v>0</v>
      </c>
      <c r="G12" s="148" t="n">
        <v>0</v>
      </c>
      <c r="H12" s="149" t="n">
        <v>2</v>
      </c>
      <c r="I12" s="150" t="n">
        <v>0</v>
      </c>
      <c r="J12" s="150" t="n">
        <v>0</v>
      </c>
      <c r="K12" s="151" t="n">
        <v>973</v>
      </c>
      <c r="L12" s="121"/>
      <c r="M12" s="122" t="n">
        <v>134.9766</v>
      </c>
      <c r="N12" s="123" t="n">
        <v>0.0006</v>
      </c>
      <c r="O12" s="11"/>
      <c r="P12" s="152" t="n">
        <v>58128.6288009301</v>
      </c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false" outlineLevel="0" collapsed="false">
      <c r="A13" s="11"/>
      <c r="B13" s="146" t="n">
        <v>8</v>
      </c>
      <c r="C13" s="147" t="s">
        <v>407</v>
      </c>
      <c r="D13" s="148" t="n">
        <v>1</v>
      </c>
      <c r="E13" s="148" t="n">
        <v>2</v>
      </c>
      <c r="F13" s="148" t="n">
        <v>0</v>
      </c>
      <c r="G13" s="148" t="n">
        <v>0</v>
      </c>
      <c r="H13" s="149" t="n">
        <v>1</v>
      </c>
      <c r="I13" s="150" t="n">
        <v>1</v>
      </c>
      <c r="J13" s="150" t="n">
        <v>0</v>
      </c>
      <c r="K13" s="151" t="n">
        <v>2578</v>
      </c>
      <c r="L13" s="121"/>
      <c r="M13" s="122" t="n">
        <v>139.57018</v>
      </c>
      <c r="N13" s="123" t="n">
        <v>0.00035</v>
      </c>
      <c r="O13" s="11"/>
      <c r="P13" s="152" t="n">
        <v>60111.7024806609</v>
      </c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false" outlineLevel="0" collapsed="false">
      <c r="A14" s="11"/>
      <c r="B14" s="160" t="n">
        <v>9</v>
      </c>
      <c r="C14" s="161" t="s">
        <v>408</v>
      </c>
      <c r="D14" s="162" t="n">
        <v>2</v>
      </c>
      <c r="E14" s="162" t="n">
        <v>0</v>
      </c>
      <c r="F14" s="162" t="n">
        <v>1</v>
      </c>
      <c r="G14" s="162" t="n">
        <v>0</v>
      </c>
      <c r="H14" s="162" t="n">
        <v>1</v>
      </c>
      <c r="I14" s="163" t="n">
        <v>0</v>
      </c>
      <c r="J14" s="163" t="n">
        <v>-1</v>
      </c>
      <c r="K14" s="164" t="n">
        <v>1095</v>
      </c>
      <c r="L14" s="121"/>
      <c r="M14" s="165" t="n">
        <v>1115.683</v>
      </c>
      <c r="N14" s="166" t="n">
        <v>0.006</v>
      </c>
      <c r="O14" s="11"/>
      <c r="P14" s="167" t="n">
        <v>480490.761578971</v>
      </c>
      <c r="Q14" s="11"/>
      <c r="R14" s="16" t="s">
        <v>409</v>
      </c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11"/>
      <c r="B15" s="146" t="n">
        <v>10</v>
      </c>
      <c r="C15" s="168" t="s">
        <v>410</v>
      </c>
      <c r="D15" s="148" t="n">
        <v>2</v>
      </c>
      <c r="E15" s="148" t="n">
        <v>0</v>
      </c>
      <c r="F15" s="148" t="n">
        <v>3</v>
      </c>
      <c r="G15" s="148" t="n">
        <v>0</v>
      </c>
      <c r="H15" s="149" t="n">
        <v>1</v>
      </c>
      <c r="I15" s="150" t="n">
        <v>-1</v>
      </c>
      <c r="J15" s="150" t="n">
        <v>-3</v>
      </c>
      <c r="K15" s="151" t="n">
        <v>2357</v>
      </c>
      <c r="L15" s="121"/>
      <c r="M15" s="122" t="n">
        <v>1672.45</v>
      </c>
      <c r="N15" s="123" t="n">
        <v>0.29</v>
      </c>
      <c r="O15" s="11"/>
      <c r="P15" s="152" t="n">
        <v>720226.038746308</v>
      </c>
      <c r="Q15" s="11"/>
      <c r="R15" s="11"/>
      <c r="S15" s="11"/>
      <c r="T15" s="11"/>
      <c r="U15" s="11"/>
      <c r="V15" s="11"/>
      <c r="W15" s="11"/>
      <c r="X15" s="11"/>
      <c r="Y15" s="70"/>
      <c r="Z15" s="148"/>
      <c r="AA15" s="148"/>
    </row>
    <row r="16" customFormat="false" ht="12.75" hidden="false" customHeight="false" outlineLevel="0" collapsed="false">
      <c r="A16" s="11"/>
      <c r="B16" s="115" t="n">
        <v>11</v>
      </c>
      <c r="C16" s="169" t="s">
        <v>411</v>
      </c>
      <c r="D16" s="132" t="n">
        <v>2</v>
      </c>
      <c r="E16" s="132" t="n">
        <v>1</v>
      </c>
      <c r="F16" s="132" t="n">
        <v>1</v>
      </c>
      <c r="G16" s="132" t="n">
        <v>0</v>
      </c>
      <c r="H16" s="132" t="n">
        <v>1</v>
      </c>
      <c r="I16" s="133" t="n">
        <v>1</v>
      </c>
      <c r="J16" s="133" t="n">
        <v>0</v>
      </c>
      <c r="K16" s="134" t="n">
        <v>351</v>
      </c>
      <c r="L16" s="121"/>
      <c r="M16" s="135" t="n">
        <v>938.27203</v>
      </c>
      <c r="N16" s="136" t="n">
        <v>8E-005</v>
      </c>
      <c r="O16" s="11"/>
      <c r="P16" s="137" t="n">
        <v>404114.552039936</v>
      </c>
      <c r="Q16" s="11"/>
      <c r="R16" s="107" t="s">
        <v>390</v>
      </c>
      <c r="S16" s="112" t="s">
        <v>391</v>
      </c>
      <c r="T16" s="113" t="s">
        <v>412</v>
      </c>
      <c r="U16" s="170" t="s">
        <v>413</v>
      </c>
      <c r="V16" s="171"/>
      <c r="W16" s="171"/>
      <c r="X16" s="172"/>
      <c r="Y16" s="70"/>
      <c r="Z16" s="173"/>
      <c r="AA16" s="173"/>
    </row>
    <row r="17" customFormat="false" ht="12.75" hidden="false" customHeight="false" outlineLevel="0" collapsed="false">
      <c r="A17" s="11"/>
      <c r="B17" s="153" t="n">
        <v>12</v>
      </c>
      <c r="C17" s="174" t="s">
        <v>414</v>
      </c>
      <c r="D17" s="140" t="n">
        <v>2</v>
      </c>
      <c r="E17" s="140" t="n">
        <v>1</v>
      </c>
      <c r="F17" s="140" t="n">
        <v>1</v>
      </c>
      <c r="G17" s="140" t="n">
        <v>0</v>
      </c>
      <c r="H17" s="140" t="n">
        <v>2</v>
      </c>
      <c r="I17" s="141" t="n">
        <v>0</v>
      </c>
      <c r="J17" s="141" t="n">
        <v>0</v>
      </c>
      <c r="K17" s="142" t="n">
        <v>386</v>
      </c>
      <c r="L17" s="121"/>
      <c r="M17" s="143" t="n">
        <v>939.56536</v>
      </c>
      <c r="N17" s="144" t="n">
        <v>8E-005</v>
      </c>
      <c r="O17" s="11"/>
      <c r="P17" s="145" t="n">
        <v>404675.699496849</v>
      </c>
      <c r="Q17" s="11"/>
      <c r="R17" s="122" t="n">
        <v>1</v>
      </c>
      <c r="S17" s="126" t="s">
        <v>415</v>
      </c>
      <c r="T17" s="175" t="n">
        <v>6.6732E-011</v>
      </c>
      <c r="U17" s="176" t="s">
        <v>416</v>
      </c>
      <c r="V17" s="173"/>
      <c r="W17" s="173"/>
      <c r="X17" s="177"/>
      <c r="Y17" s="70"/>
      <c r="Z17" s="149"/>
      <c r="AA17" s="149"/>
    </row>
    <row r="18" customFormat="false" ht="12.75" hidden="false" customHeight="false" outlineLevel="0" collapsed="false">
      <c r="A18" s="11"/>
      <c r="B18" s="146" t="n">
        <v>13</v>
      </c>
      <c r="C18" s="168" t="s">
        <v>417</v>
      </c>
      <c r="D18" s="148" t="n">
        <v>2</v>
      </c>
      <c r="E18" s="148" t="n">
        <v>1</v>
      </c>
      <c r="F18" s="148" t="n">
        <v>1</v>
      </c>
      <c r="G18" s="148" t="n">
        <v>1</v>
      </c>
      <c r="H18" s="149" t="n">
        <v>1</v>
      </c>
      <c r="I18" s="150" t="n">
        <v>0</v>
      </c>
      <c r="J18" s="150" t="n">
        <v>-2</v>
      </c>
      <c r="K18" s="151" t="n">
        <v>6476</v>
      </c>
      <c r="L18" s="121"/>
      <c r="M18" s="122" t="n">
        <v>1314.82</v>
      </c>
      <c r="N18" s="123" t="n">
        <v>0.2</v>
      </c>
      <c r="O18" s="11"/>
      <c r="P18" s="152" t="n">
        <v>566280.121543119</v>
      </c>
      <c r="Q18" s="11"/>
      <c r="R18" s="122" t="n">
        <v>2</v>
      </c>
      <c r="S18" s="126" t="s">
        <v>418</v>
      </c>
      <c r="T18" s="175" t="n">
        <v>6.672308E-011</v>
      </c>
      <c r="U18" s="176" t="s">
        <v>419</v>
      </c>
      <c r="V18" s="173"/>
      <c r="W18" s="173"/>
      <c r="X18" s="177"/>
      <c r="Y18" s="70"/>
      <c r="Z18" s="149"/>
      <c r="AA18" s="149"/>
    </row>
    <row r="19" customFormat="false" ht="12.75" hidden="false" customHeight="false" outlineLevel="0" collapsed="false">
      <c r="A19" s="11"/>
      <c r="B19" s="146" t="n">
        <v>14</v>
      </c>
      <c r="C19" s="168" t="s">
        <v>420</v>
      </c>
      <c r="D19" s="148" t="n">
        <v>2</v>
      </c>
      <c r="E19" s="148" t="n">
        <v>1</v>
      </c>
      <c r="F19" s="148" t="n">
        <v>1</v>
      </c>
      <c r="G19" s="148" t="n">
        <v>1</v>
      </c>
      <c r="H19" s="149" t="n">
        <v>2</v>
      </c>
      <c r="I19" s="150" t="n">
        <v>-1</v>
      </c>
      <c r="J19" s="150" t="n">
        <v>-2</v>
      </c>
      <c r="K19" s="151" t="n">
        <v>7145</v>
      </c>
      <c r="L19" s="121"/>
      <c r="M19" s="122" t="n">
        <v>1321.31</v>
      </c>
      <c r="N19" s="123" t="n">
        <v>0.13</v>
      </c>
      <c r="O19" s="11"/>
      <c r="P19" s="152" t="n">
        <v>569085.143429388</v>
      </c>
      <c r="Q19" s="11"/>
      <c r="R19" s="122" t="n">
        <v>3</v>
      </c>
      <c r="S19" s="126" t="s">
        <v>421</v>
      </c>
      <c r="T19" s="175" t="n">
        <v>6.6733198E-011</v>
      </c>
      <c r="U19" s="176" t="s">
        <v>422</v>
      </c>
      <c r="V19" s="173"/>
      <c r="W19" s="173"/>
      <c r="X19" s="177"/>
      <c r="Y19" s="70"/>
      <c r="Z19" s="149"/>
      <c r="AA19" s="149"/>
    </row>
    <row r="20" customFormat="false" ht="12.75" hidden="false" customHeight="false" outlineLevel="0" collapsed="false">
      <c r="A20" s="11"/>
      <c r="B20" s="115" t="n">
        <v>15</v>
      </c>
      <c r="C20" s="169" t="s">
        <v>423</v>
      </c>
      <c r="D20" s="132" t="n">
        <v>2</v>
      </c>
      <c r="E20" s="132" t="n">
        <v>2</v>
      </c>
      <c r="F20" s="132" t="n">
        <v>1</v>
      </c>
      <c r="G20" s="132" t="n">
        <v>0</v>
      </c>
      <c r="H20" s="132" t="n">
        <v>1</v>
      </c>
      <c r="I20" s="133" t="n">
        <v>1</v>
      </c>
      <c r="J20" s="133" t="n">
        <v>-1</v>
      </c>
      <c r="K20" s="134" t="n">
        <v>1005</v>
      </c>
      <c r="L20" s="121"/>
      <c r="M20" s="135" t="n">
        <v>1189.37</v>
      </c>
      <c r="N20" s="136" t="n">
        <v>0.06</v>
      </c>
      <c r="O20" s="11"/>
      <c r="P20" s="137" t="n">
        <v>511375.213800043</v>
      </c>
      <c r="Q20" s="11"/>
      <c r="R20" s="122" t="n">
        <v>4</v>
      </c>
      <c r="S20" s="126" t="s">
        <v>424</v>
      </c>
      <c r="T20" s="175" t="n">
        <v>6.6739E-011</v>
      </c>
      <c r="U20" s="176" t="s">
        <v>419</v>
      </c>
      <c r="V20" s="173"/>
      <c r="W20" s="173"/>
      <c r="X20" s="177"/>
      <c r="Y20" s="70"/>
      <c r="Z20" s="149"/>
      <c r="AA20" s="149"/>
    </row>
    <row r="21" customFormat="false" ht="12.75" hidden="false" customHeight="false" outlineLevel="0" collapsed="false">
      <c r="A21" s="11"/>
      <c r="B21" s="146" t="n">
        <v>16</v>
      </c>
      <c r="C21" s="168" t="s">
        <v>425</v>
      </c>
      <c r="D21" s="178" t="n">
        <v>2</v>
      </c>
      <c r="E21" s="178" t="n">
        <v>2</v>
      </c>
      <c r="F21" s="178" t="n">
        <v>1</v>
      </c>
      <c r="G21" s="178" t="n">
        <v>0</v>
      </c>
      <c r="H21" s="178" t="n">
        <v>2</v>
      </c>
      <c r="I21" s="179" t="n">
        <v>0</v>
      </c>
      <c r="J21" s="179" t="n">
        <v>-1</v>
      </c>
      <c r="K21" s="180" t="n">
        <v>1109</v>
      </c>
      <c r="L21" s="121"/>
      <c r="M21" s="181" t="n">
        <v>1192.642</v>
      </c>
      <c r="N21" s="182" t="n">
        <v>0.024</v>
      </c>
      <c r="O21" s="11"/>
      <c r="P21" s="183" t="n">
        <v>513584.361801448</v>
      </c>
      <c r="Q21" s="11"/>
      <c r="R21" s="146" t="n">
        <v>5</v>
      </c>
      <c r="S21" s="126" t="s">
        <v>426</v>
      </c>
      <c r="T21" s="175" t="n">
        <v>6.673E-011</v>
      </c>
      <c r="U21" s="176" t="s">
        <v>419</v>
      </c>
      <c r="V21" s="173"/>
      <c r="W21" s="173"/>
      <c r="X21" s="177"/>
      <c r="Y21" s="70"/>
      <c r="Z21" s="149"/>
      <c r="AA21" s="149"/>
    </row>
    <row r="22" customFormat="false" ht="12.75" hidden="false" customHeight="false" outlineLevel="0" collapsed="false">
      <c r="A22" s="11"/>
      <c r="B22" s="153" t="n">
        <v>17</v>
      </c>
      <c r="C22" s="174" t="s">
        <v>427</v>
      </c>
      <c r="D22" s="140" t="n">
        <v>2</v>
      </c>
      <c r="E22" s="140" t="n">
        <v>2</v>
      </c>
      <c r="F22" s="140" t="n">
        <v>1</v>
      </c>
      <c r="G22" s="140" t="n">
        <v>0</v>
      </c>
      <c r="H22" s="140" t="n">
        <v>3</v>
      </c>
      <c r="I22" s="141" t="n">
        <v>-1</v>
      </c>
      <c r="J22" s="141" t="n">
        <v>-1</v>
      </c>
      <c r="K22" s="142" t="n">
        <v>1001</v>
      </c>
      <c r="L22" s="121"/>
      <c r="M22" s="143" t="n">
        <v>1197.449</v>
      </c>
      <c r="N22" s="144" t="n">
        <v>0.03</v>
      </c>
      <c r="O22" s="11"/>
      <c r="P22" s="145" t="n">
        <v>515672.840274698</v>
      </c>
      <c r="Q22" s="11"/>
      <c r="R22" s="146" t="n">
        <v>6</v>
      </c>
      <c r="S22" s="126" t="s">
        <v>428</v>
      </c>
      <c r="T22" s="184" t="n">
        <v>6.67512E-011</v>
      </c>
      <c r="U22" s="176" t="s">
        <v>419</v>
      </c>
      <c r="V22" s="173"/>
      <c r="W22" s="173"/>
      <c r="X22" s="177"/>
      <c r="Y22" s="70"/>
      <c r="Z22" s="149"/>
      <c r="AA22" s="149"/>
    </row>
    <row r="23" customFormat="false" ht="12.75" hidden="false" customHeight="false" outlineLevel="0" collapsed="false">
      <c r="A23" s="11"/>
      <c r="B23" s="146" t="n">
        <v>18</v>
      </c>
      <c r="C23" s="168" t="s">
        <v>429</v>
      </c>
      <c r="D23" s="148" t="n">
        <v>2</v>
      </c>
      <c r="E23" s="148" t="n">
        <v>3</v>
      </c>
      <c r="F23" s="148" t="n">
        <v>1</v>
      </c>
      <c r="G23" s="148" t="n">
        <v>0</v>
      </c>
      <c r="H23" s="149" t="n">
        <v>4</v>
      </c>
      <c r="I23" s="150" t="n">
        <v>-2</v>
      </c>
      <c r="J23" s="150" t="n">
        <v>0</v>
      </c>
      <c r="K23" s="151" t="n">
        <v>860</v>
      </c>
      <c r="L23" s="121"/>
      <c r="M23" s="122" t="n">
        <v>1672.45</v>
      </c>
      <c r="N23" s="123" t="n">
        <v>0.29</v>
      </c>
      <c r="O23" s="11"/>
      <c r="P23" s="152" t="n">
        <v>660739.820645105</v>
      </c>
      <c r="Q23" s="11"/>
      <c r="R23" s="146" t="n">
        <v>7</v>
      </c>
      <c r="S23" s="126" t="s">
        <v>430</v>
      </c>
      <c r="T23" s="184" t="n">
        <v>6.67332E-011</v>
      </c>
      <c r="U23" s="176" t="s">
        <v>419</v>
      </c>
      <c r="V23" s="173"/>
      <c r="W23" s="173"/>
      <c r="X23" s="177"/>
      <c r="Y23" s="70"/>
      <c r="Z23" s="149"/>
      <c r="AA23" s="149"/>
    </row>
    <row r="24" customFormat="false" ht="12.75" hidden="false" customHeight="false" outlineLevel="0" collapsed="false">
      <c r="A24" s="11"/>
      <c r="B24" s="146" t="n">
        <v>19</v>
      </c>
      <c r="C24" s="168" t="s">
        <v>431</v>
      </c>
      <c r="D24" s="148" t="n">
        <v>2</v>
      </c>
      <c r="E24" s="148" t="n">
        <v>3</v>
      </c>
      <c r="F24" s="148" t="n">
        <v>1</v>
      </c>
      <c r="G24" s="148" t="n">
        <v>0</v>
      </c>
      <c r="H24" s="149" t="n">
        <v>3</v>
      </c>
      <c r="I24" s="150" t="n">
        <v>-1</v>
      </c>
      <c r="J24" s="150" t="n">
        <v>0</v>
      </c>
      <c r="K24" s="151" t="n">
        <v>933</v>
      </c>
      <c r="L24" s="121"/>
      <c r="M24" s="122"/>
      <c r="N24" s="123"/>
      <c r="O24" s="11"/>
      <c r="P24" s="152" t="n">
        <v>659396.868245412</v>
      </c>
      <c r="Q24" s="11"/>
      <c r="R24" s="146" t="n">
        <v>8</v>
      </c>
      <c r="S24" s="185" t="s">
        <v>432</v>
      </c>
      <c r="T24" s="184" t="n">
        <f aca="false">ga_1</f>
        <v>6.6733198E-011</v>
      </c>
      <c r="U24" s="176"/>
      <c r="V24" s="173"/>
      <c r="W24" s="173"/>
      <c r="X24" s="177"/>
      <c r="Y24" s="70"/>
      <c r="Z24" s="149"/>
      <c r="AA24" s="149"/>
    </row>
    <row r="25" customFormat="false" ht="12.75" hidden="false" customHeight="false" outlineLevel="0" collapsed="false">
      <c r="A25" s="11"/>
      <c r="B25" s="146" t="n">
        <v>20</v>
      </c>
      <c r="C25" s="168" t="s">
        <v>433</v>
      </c>
      <c r="D25" s="148" t="n">
        <v>2</v>
      </c>
      <c r="E25" s="148" t="n">
        <v>3</v>
      </c>
      <c r="F25" s="148" t="n">
        <v>1</v>
      </c>
      <c r="G25" s="148" t="n">
        <v>0</v>
      </c>
      <c r="H25" s="149" t="n">
        <v>2</v>
      </c>
      <c r="I25" s="150" t="n">
        <v>0</v>
      </c>
      <c r="J25" s="150" t="n">
        <v>0</v>
      </c>
      <c r="K25" s="151" t="n">
        <v>1023</v>
      </c>
      <c r="L25" s="121"/>
      <c r="M25" s="122"/>
      <c r="N25" s="123"/>
      <c r="O25" s="11"/>
      <c r="P25" s="152" t="n">
        <v>667215.798272555</v>
      </c>
      <c r="Q25" s="11"/>
      <c r="R25" s="146" t="n">
        <v>9</v>
      </c>
      <c r="S25" s="185" t="s">
        <v>434</v>
      </c>
      <c r="T25" s="184" t="n">
        <v>6.6733082E-011</v>
      </c>
      <c r="U25" s="176" t="s">
        <v>419</v>
      </c>
      <c r="V25" s="173"/>
      <c r="W25" s="173"/>
      <c r="X25" s="177"/>
      <c r="Y25" s="70"/>
      <c r="Z25" s="149"/>
      <c r="AA25" s="149"/>
    </row>
    <row r="26" customFormat="false" ht="12.75" hidden="false" customHeight="false" outlineLevel="0" collapsed="false">
      <c r="A26" s="11"/>
      <c r="B26" s="146" t="n">
        <v>21</v>
      </c>
      <c r="C26" s="168" t="s">
        <v>435</v>
      </c>
      <c r="D26" s="148" t="n">
        <v>2</v>
      </c>
      <c r="E26" s="148" t="n">
        <v>3</v>
      </c>
      <c r="F26" s="148" t="n">
        <v>1</v>
      </c>
      <c r="G26" s="148" t="n">
        <v>0</v>
      </c>
      <c r="H26" s="149" t="n">
        <v>1</v>
      </c>
      <c r="I26" s="150" t="n">
        <v>1</v>
      </c>
      <c r="J26" s="150" t="n">
        <v>0</v>
      </c>
      <c r="K26" s="151" t="n">
        <v>927</v>
      </c>
      <c r="L26" s="121"/>
      <c r="M26" s="122"/>
      <c r="N26" s="123"/>
      <c r="O26" s="11"/>
      <c r="P26" s="152" t="n">
        <v>663264.966130505</v>
      </c>
      <c r="Q26" s="11"/>
      <c r="R26" s="153" t="n">
        <v>10</v>
      </c>
      <c r="S26" s="186" t="s">
        <v>436</v>
      </c>
      <c r="T26" s="187" t="n">
        <v>6.67279915E-011</v>
      </c>
      <c r="U26" s="188" t="s">
        <v>437</v>
      </c>
      <c r="V26" s="189"/>
      <c r="W26" s="189"/>
      <c r="X26" s="190"/>
      <c r="Y26" s="70"/>
      <c r="Z26" s="149"/>
      <c r="AA26" s="149"/>
    </row>
    <row r="27" customFormat="false" ht="12.75" hidden="false" customHeight="false" outlineLevel="0" collapsed="false">
      <c r="A27" s="11"/>
      <c r="B27" s="115" t="n">
        <v>22</v>
      </c>
      <c r="C27" s="169" t="s">
        <v>438</v>
      </c>
      <c r="D27" s="132" t="n">
        <v>2</v>
      </c>
      <c r="E27" s="132" t="n">
        <v>3</v>
      </c>
      <c r="F27" s="132" t="n">
        <v>3</v>
      </c>
      <c r="G27" s="132" t="n">
        <v>0</v>
      </c>
      <c r="H27" s="132" t="n">
        <v>1</v>
      </c>
      <c r="I27" s="133" t="n">
        <v>2</v>
      </c>
      <c r="J27" s="133" t="n">
        <v>0</v>
      </c>
      <c r="K27" s="134" t="n">
        <v>1147</v>
      </c>
      <c r="L27" s="121"/>
      <c r="M27" s="135"/>
      <c r="N27" s="136"/>
      <c r="O27" s="11"/>
      <c r="P27" s="137" t="n">
        <v>522467.302169263</v>
      </c>
      <c r="Q27" s="11"/>
      <c r="R27" s="11"/>
      <c r="S27" s="11"/>
      <c r="T27" s="11"/>
      <c r="U27" s="11"/>
      <c r="V27" s="11"/>
      <c r="W27" s="11"/>
      <c r="X27" s="11"/>
      <c r="Y27" s="70"/>
      <c r="Z27" s="148"/>
      <c r="AA27" s="148"/>
    </row>
    <row r="28" customFormat="false" ht="12.75" hidden="false" customHeight="false" outlineLevel="0" collapsed="false">
      <c r="A28" s="11"/>
      <c r="B28" s="146" t="n">
        <v>23</v>
      </c>
      <c r="C28" s="168" t="s">
        <v>439</v>
      </c>
      <c r="D28" s="178" t="n">
        <v>2</v>
      </c>
      <c r="E28" s="178" t="n">
        <v>3</v>
      </c>
      <c r="F28" s="178" t="n">
        <v>3</v>
      </c>
      <c r="G28" s="178" t="n">
        <v>0</v>
      </c>
      <c r="H28" s="178" t="n">
        <v>2</v>
      </c>
      <c r="I28" s="179" t="n">
        <v>1</v>
      </c>
      <c r="J28" s="179" t="n">
        <v>0</v>
      </c>
      <c r="K28" s="180" t="n">
        <v>1229</v>
      </c>
      <c r="L28" s="121"/>
      <c r="M28" s="181"/>
      <c r="N28" s="182"/>
      <c r="O28" s="11"/>
      <c r="P28" s="183" t="n">
        <v>524946.022590712</v>
      </c>
      <c r="Q28" s="11"/>
      <c r="R28" s="11"/>
      <c r="S28" s="11"/>
      <c r="T28" s="11"/>
      <c r="U28" s="191"/>
      <c r="V28" s="11"/>
      <c r="W28" s="11"/>
      <c r="X28" s="11"/>
      <c r="Y28" s="11"/>
    </row>
    <row r="29" customFormat="false" ht="12.75" hidden="false" customHeight="false" outlineLevel="0" collapsed="false">
      <c r="A29" s="11"/>
      <c r="B29" s="146" t="n">
        <v>24</v>
      </c>
      <c r="C29" s="168" t="s">
        <v>440</v>
      </c>
      <c r="D29" s="178" t="n">
        <v>2</v>
      </c>
      <c r="E29" s="178" t="n">
        <v>3</v>
      </c>
      <c r="F29" s="178" t="n">
        <v>3</v>
      </c>
      <c r="G29" s="178" t="n">
        <v>0</v>
      </c>
      <c r="H29" s="178" t="n">
        <v>3</v>
      </c>
      <c r="I29" s="179" t="n">
        <v>0</v>
      </c>
      <c r="J29" s="179" t="n">
        <v>0</v>
      </c>
      <c r="K29" s="180" t="n">
        <v>1361</v>
      </c>
      <c r="L29" s="121"/>
      <c r="M29" s="181"/>
      <c r="N29" s="182"/>
      <c r="O29" s="11"/>
      <c r="P29" s="183" t="n">
        <v>526100.021141063</v>
      </c>
      <c r="Q29" s="11"/>
      <c r="R29" s="16" t="s">
        <v>441</v>
      </c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11"/>
      <c r="B30" s="153" t="n">
        <v>25</v>
      </c>
      <c r="C30" s="174" t="s">
        <v>442</v>
      </c>
      <c r="D30" s="140" t="n">
        <v>2</v>
      </c>
      <c r="E30" s="140" t="n">
        <v>3</v>
      </c>
      <c r="F30" s="140" t="n">
        <v>3</v>
      </c>
      <c r="G30" s="140" t="n">
        <v>0</v>
      </c>
      <c r="H30" s="140" t="n">
        <v>4</v>
      </c>
      <c r="I30" s="141" t="n">
        <v>-1</v>
      </c>
      <c r="J30" s="141" t="n">
        <v>0</v>
      </c>
      <c r="K30" s="142" t="n">
        <v>1227</v>
      </c>
      <c r="L30" s="121"/>
      <c r="M30" s="143"/>
      <c r="N30" s="144"/>
      <c r="O30" s="11"/>
      <c r="P30" s="145" t="n">
        <v>536824.341454055</v>
      </c>
      <c r="Q30" s="11"/>
      <c r="R30" s="70"/>
      <c r="S30" s="70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11"/>
      <c r="B31" s="11"/>
      <c r="C31" s="50"/>
      <c r="D31" s="11"/>
      <c r="E31" s="11"/>
      <c r="F31" s="11"/>
      <c r="G31" s="11"/>
      <c r="H31" s="11"/>
      <c r="I31" s="11"/>
      <c r="J31" s="11"/>
      <c r="K31" s="11"/>
      <c r="L31" s="11"/>
      <c r="M31" s="70"/>
      <c r="N31" s="70"/>
      <c r="O31" s="11"/>
      <c r="P31" s="11"/>
      <c r="Q31" s="11"/>
      <c r="R31" s="107" t="s">
        <v>390</v>
      </c>
      <c r="S31" s="112" t="s">
        <v>391</v>
      </c>
      <c r="T31" s="114" t="s">
        <v>412</v>
      </c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11" t="s">
        <v>390</v>
      </c>
      <c r="B32" s="11" t="s">
        <v>443</v>
      </c>
      <c r="C32" s="50"/>
      <c r="D32" s="11"/>
      <c r="E32" s="11"/>
      <c r="F32" s="11"/>
      <c r="G32" s="11"/>
      <c r="H32" s="11"/>
      <c r="I32" s="11"/>
      <c r="J32" s="11"/>
      <c r="K32" s="11"/>
      <c r="L32" s="11"/>
      <c r="M32" s="11" t="s">
        <v>444</v>
      </c>
      <c r="N32" s="70"/>
      <c r="O32" s="11"/>
      <c r="P32" s="11"/>
      <c r="Q32" s="11"/>
      <c r="R32" s="131" t="n">
        <v>1</v>
      </c>
      <c r="S32" s="192" t="s">
        <v>445</v>
      </c>
      <c r="T32" s="193" t="n">
        <f aca="false">Konstante!C19</f>
        <v>299792465.338802</v>
      </c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11" t="s">
        <v>391</v>
      </c>
      <c r="B33" s="11" t="s">
        <v>391</v>
      </c>
      <c r="C33" s="50"/>
      <c r="D33" s="11"/>
      <c r="E33" s="11"/>
      <c r="F33" s="11"/>
      <c r="G33" s="11"/>
      <c r="H33" s="11"/>
      <c r="I33" s="11"/>
      <c r="J33" s="11"/>
      <c r="K33" s="11"/>
      <c r="L33" s="11"/>
      <c r="M33" s="11" t="s">
        <v>446</v>
      </c>
      <c r="N33" s="11"/>
      <c r="O33" s="11"/>
      <c r="P33" s="11"/>
      <c r="Q33" s="11"/>
      <c r="R33" s="122" t="n">
        <v>2</v>
      </c>
      <c r="S33" s="126" t="s">
        <v>415</v>
      </c>
      <c r="T33" s="194" t="n">
        <v>299792458</v>
      </c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11" t="s">
        <v>149</v>
      </c>
      <c r="B34" s="11" t="s">
        <v>447</v>
      </c>
      <c r="C34" s="5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38" t="n">
        <v>3</v>
      </c>
      <c r="S34" s="155" t="s">
        <v>405</v>
      </c>
      <c r="T34" s="195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11" t="s">
        <v>151</v>
      </c>
      <c r="B35" s="11" t="s">
        <v>153</v>
      </c>
      <c r="C35" s="5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11" t="s">
        <v>154</v>
      </c>
      <c r="B36" s="11" t="s">
        <v>448</v>
      </c>
      <c r="C36" s="5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11" t="s">
        <v>157</v>
      </c>
      <c r="B37" s="11" t="s">
        <v>158</v>
      </c>
      <c r="C37" s="50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6" t="s">
        <v>449</v>
      </c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11" t="s">
        <v>159</v>
      </c>
      <c r="B38" s="11" t="s">
        <v>450</v>
      </c>
      <c r="C38" s="50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80" t="s">
        <v>175</v>
      </c>
      <c r="B39" s="80" t="s">
        <v>451</v>
      </c>
      <c r="C39" s="5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96" t="s">
        <v>390</v>
      </c>
      <c r="S39" s="197" t="s">
        <v>391</v>
      </c>
      <c r="T39" s="114" t="s">
        <v>412</v>
      </c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80" t="s">
        <v>169</v>
      </c>
      <c r="B40" s="80" t="s">
        <v>452</v>
      </c>
      <c r="C40" s="59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31" t="n">
        <v>1</v>
      </c>
      <c r="S40" s="192" t="s">
        <v>445</v>
      </c>
      <c r="T40" s="193" t="n">
        <f aca="false">Konstante!C20</f>
        <v>376.730304265956</v>
      </c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80" t="s">
        <v>392</v>
      </c>
      <c r="B41" s="80" t="s">
        <v>453</v>
      </c>
      <c r="C41" s="5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22" t="n">
        <v>2</v>
      </c>
      <c r="S41" s="126" t="s">
        <v>415</v>
      </c>
      <c r="T41" s="194" t="n">
        <v>376.73037659</v>
      </c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1"/>
      <c r="B42" s="11"/>
      <c r="C42" s="50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22" t="n">
        <v>3</v>
      </c>
      <c r="S42" s="126" t="s">
        <v>426</v>
      </c>
      <c r="T42" s="198" t="n">
        <v>376.730313461</v>
      </c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1" t="s">
        <v>454</v>
      </c>
      <c r="B43" s="11"/>
      <c r="C43" s="5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38" t="n">
        <v>4</v>
      </c>
      <c r="S43" s="155" t="s">
        <v>405</v>
      </c>
      <c r="T43" s="195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1" t="s">
        <v>455</v>
      </c>
      <c r="B44" s="11"/>
      <c r="C44" s="50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1" t="s">
        <v>456</v>
      </c>
      <c r="B45" s="11"/>
      <c r="C45" s="5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1"/>
      <c r="B46" s="11"/>
      <c r="C46" s="5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7"/>
    <col collapsed="false" customWidth="true" hidden="false" outlineLevel="0" max="3" min="3" style="1" width="98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199" t="s">
        <v>457</v>
      </c>
      <c r="B1" s="199" t="s">
        <v>458</v>
      </c>
      <c r="C1" s="199" t="s">
        <v>459</v>
      </c>
    </row>
    <row r="2" customFormat="false" ht="12.75" hidden="false" customHeight="false" outlineLevel="0" collapsed="false">
      <c r="A2" s="200"/>
      <c r="B2" s="200"/>
      <c r="C2" s="200"/>
    </row>
    <row r="3" customFormat="false" ht="12.75" hidden="false" customHeight="false" outlineLevel="0" collapsed="false">
      <c r="A3" s="200" t="s">
        <v>460</v>
      </c>
      <c r="B3" s="200" t="s">
        <v>461</v>
      </c>
      <c r="C3" s="201" t="s">
        <v>462</v>
      </c>
    </row>
    <row r="4" customFormat="false" ht="12.75" hidden="false" customHeight="false" outlineLevel="0" collapsed="false">
      <c r="A4" s="200"/>
      <c r="B4" s="200"/>
      <c r="C4" s="201" t="s">
        <v>463</v>
      </c>
    </row>
    <row r="5" customFormat="false" ht="12.75" hidden="false" customHeight="false" outlineLevel="0" collapsed="false">
      <c r="A5" s="200"/>
      <c r="B5" s="200"/>
      <c r="C5" s="1" t="s">
        <v>464</v>
      </c>
    </row>
    <row r="6" customFormat="false" ht="12.75" hidden="false" customHeight="false" outlineLevel="0" collapsed="false">
      <c r="A6" s="200"/>
      <c r="B6" s="200"/>
      <c r="C6" s="200" t="s">
        <v>465</v>
      </c>
    </row>
    <row r="7" customFormat="false" ht="12.75" hidden="false" customHeight="false" outlineLevel="0" collapsed="false">
      <c r="A7" s="200" t="s">
        <v>466</v>
      </c>
      <c r="B7" s="200" t="s">
        <v>467</v>
      </c>
      <c r="C7" s="200" t="s">
        <v>468</v>
      </c>
    </row>
    <row r="8" customFormat="false" ht="12.75" hidden="false" customHeight="false" outlineLevel="0" collapsed="false">
      <c r="A8" s="200" t="s">
        <v>469</v>
      </c>
      <c r="B8" s="200" t="s">
        <v>470</v>
      </c>
      <c r="C8" s="200" t="s">
        <v>471</v>
      </c>
    </row>
    <row r="9" customFormat="false" ht="12.75" hidden="false" customHeight="false" outlineLevel="0" collapsed="false">
      <c r="A9" s="200"/>
      <c r="B9" s="200"/>
      <c r="C9" s="200" t="s">
        <v>472</v>
      </c>
    </row>
    <row r="10" customFormat="false" ht="12.75" hidden="false" customHeight="false" outlineLevel="0" collapsed="false">
      <c r="A10" s="200"/>
      <c r="B10" s="200"/>
      <c r="C10" s="200" t="s">
        <v>473</v>
      </c>
    </row>
    <row r="11" customFormat="false" ht="12.75" hidden="false" customHeight="false" outlineLevel="0" collapsed="false">
      <c r="A11" s="200"/>
      <c r="B11" s="200"/>
      <c r="C11" s="200" t="s">
        <v>474</v>
      </c>
    </row>
    <row r="12" customFormat="false" ht="12.75" hidden="false" customHeight="false" outlineLevel="0" collapsed="false">
      <c r="A12" s="200"/>
      <c r="B12" s="200"/>
      <c r="C12" s="200" t="s">
        <v>475</v>
      </c>
    </row>
    <row r="13" customFormat="false" ht="12.75" hidden="false" customHeight="false" outlineLevel="0" collapsed="false">
      <c r="A13" s="200" t="s">
        <v>476</v>
      </c>
      <c r="B13" s="200" t="s">
        <v>477</v>
      </c>
      <c r="C13" s="200" t="s">
        <v>478</v>
      </c>
    </row>
    <row r="14" customFormat="false" ht="12.75" hidden="false" customHeight="false" outlineLevel="0" collapsed="false">
      <c r="A14" s="200"/>
      <c r="B14" s="200"/>
      <c r="C14" s="200" t="s">
        <v>479</v>
      </c>
    </row>
    <row r="15" customFormat="false" ht="12.75" hidden="false" customHeight="false" outlineLevel="0" collapsed="false">
      <c r="A15" s="200"/>
      <c r="B15" s="200"/>
      <c r="C15" s="200" t="s">
        <v>480</v>
      </c>
    </row>
    <row r="16" customFormat="false" ht="12.75" hidden="false" customHeight="false" outlineLevel="0" collapsed="false">
      <c r="A16" s="200"/>
      <c r="B16" s="200"/>
      <c r="C16" s="200" t="s">
        <v>481</v>
      </c>
    </row>
    <row r="17" customFormat="false" ht="12.75" hidden="false" customHeight="false" outlineLevel="0" collapsed="false">
      <c r="A17" s="200"/>
      <c r="B17" s="200"/>
      <c r="C17" s="200" t="s">
        <v>482</v>
      </c>
    </row>
    <row r="18" customFormat="false" ht="12.75" hidden="false" customHeight="false" outlineLevel="0" collapsed="false">
      <c r="A18" s="200"/>
      <c r="B18" s="200"/>
      <c r="C18" s="200" t="s">
        <v>483</v>
      </c>
    </row>
    <row r="19" customFormat="false" ht="12.75" hidden="false" customHeight="false" outlineLevel="0" collapsed="false">
      <c r="A19" s="200" t="s">
        <v>484</v>
      </c>
      <c r="B19" s="201" t="s">
        <v>485</v>
      </c>
      <c r="C19" s="200" t="s">
        <v>486</v>
      </c>
    </row>
    <row r="20" customFormat="false" ht="12.75" hidden="false" customHeight="false" outlineLevel="0" collapsed="false">
      <c r="A20" s="200"/>
      <c r="B20" s="200"/>
      <c r="C20" s="200" t="s">
        <v>487</v>
      </c>
    </row>
    <row r="21" customFormat="false" ht="12.75" hidden="false" customHeight="false" outlineLevel="0" collapsed="false">
      <c r="A21" s="200"/>
      <c r="B21" s="200"/>
      <c r="C21" s="200" t="s">
        <v>488</v>
      </c>
    </row>
    <row r="22" customFormat="false" ht="12.75" hidden="false" customHeight="false" outlineLevel="0" collapsed="false">
      <c r="A22" s="200" t="s">
        <v>489</v>
      </c>
      <c r="B22" s="200" t="s">
        <v>490</v>
      </c>
      <c r="C22" s="200" t="s">
        <v>491</v>
      </c>
    </row>
    <row r="23" customFormat="false" ht="12.75" hidden="false" customHeight="false" outlineLevel="0" collapsed="false">
      <c r="A23" s="200" t="s">
        <v>492</v>
      </c>
      <c r="B23" s="200" t="s">
        <v>493</v>
      </c>
      <c r="C23" s="200" t="s">
        <v>494</v>
      </c>
    </row>
    <row r="24" customFormat="false" ht="12.75" hidden="false" customHeight="false" outlineLevel="0" collapsed="false">
      <c r="A24" s="200" t="s">
        <v>495</v>
      </c>
      <c r="B24" s="200" t="s">
        <v>496</v>
      </c>
      <c r="C24" s="200" t="s">
        <v>497</v>
      </c>
    </row>
    <row r="25" customFormat="false" ht="12.75" hidden="false" customHeight="false" outlineLevel="0" collapsed="false">
      <c r="A25" s="200"/>
      <c r="B25" s="200"/>
      <c r="C25" s="200"/>
    </row>
    <row r="26" customFormat="false" ht="12.75" hidden="false" customHeight="false" outlineLevel="0" collapsed="false">
      <c r="A26" s="200"/>
      <c r="B26" s="200"/>
      <c r="C26" s="200"/>
    </row>
    <row r="27" customFormat="false" ht="12.75" hidden="false" customHeight="false" outlineLevel="0" collapsed="false">
      <c r="A27" s="200"/>
      <c r="B27" s="200"/>
      <c r="C27" s="202" t="s">
        <v>498</v>
      </c>
    </row>
    <row r="28" customFormat="false" ht="12.75" hidden="false" customHeight="false" outlineLevel="0" collapsed="false">
      <c r="A28" s="200"/>
      <c r="B28" s="200"/>
      <c r="C28" s="202" t="s">
        <v>499</v>
      </c>
    </row>
    <row r="29" customFormat="false" ht="12.75" hidden="false" customHeight="false" outlineLevel="0" collapsed="false">
      <c r="A29" s="200"/>
      <c r="B29" s="200"/>
      <c r="C29" s="200"/>
    </row>
    <row r="30" customFormat="false" ht="12.75" hidden="false" customHeight="false" outlineLevel="0" collapsed="false">
      <c r="A30" s="200"/>
      <c r="B30" s="200"/>
      <c r="C30" s="203" t="s">
        <v>500</v>
      </c>
    </row>
    <row r="31" customFormat="false" ht="12.75" hidden="false" customHeight="false" outlineLevel="0" collapsed="false">
      <c r="A31" s="200"/>
      <c r="B31" s="200"/>
      <c r="C31" s="203" t="s">
        <v>501</v>
      </c>
    </row>
    <row r="32" customFormat="false" ht="12.75" hidden="false" customHeight="false" outlineLevel="0" collapsed="false">
      <c r="A32" s="200"/>
      <c r="B32" s="200"/>
      <c r="C32" s="203" t="s">
        <v>502</v>
      </c>
    </row>
    <row r="33" customFormat="false" ht="12.75" hidden="false" customHeight="false" outlineLevel="0" collapsed="false">
      <c r="A33" s="200"/>
      <c r="B33" s="200"/>
      <c r="C33" s="203" t="s">
        <v>503</v>
      </c>
    </row>
    <row r="34" customFormat="false" ht="12.75" hidden="false" customHeight="false" outlineLevel="0" collapsed="false">
      <c r="A34" s="200"/>
      <c r="B34" s="200"/>
      <c r="C34" s="203" t="s">
        <v>504</v>
      </c>
    </row>
    <row r="35" customFormat="false" ht="12.75" hidden="false" customHeight="false" outlineLevel="0" collapsed="false">
      <c r="A35" s="200"/>
      <c r="B35" s="200"/>
      <c r="C35" s="200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48:29Z</dcterms:created>
  <dc:creator>Olaf Posdzech</dc:creator>
  <dc:description>Einheitliche Massenformel der Elementarteilchen nach Burkhard Heim (Stand von 1982).</dc:description>
  <dc:language>en-US</dc:language>
  <cp:lastModifiedBy>Olaf</cp:lastModifiedBy>
  <cp:revision>0</cp:revision>
  <dc:subject/>
  <dc:title>Heim Massenformel</dc:title>
</cp:coreProperties>
</file>